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ля себя 5мес." sheetId="1" state="visible" r:id="rId2"/>
    <sheet name="для пояснит2017" sheetId="2" state="hidden" r:id="rId3"/>
    <sheet name="исполн за 9 мес и оценка 2025г" sheetId="3" state="visible" r:id="rId4"/>
  </sheets>
  <definedNames>
    <definedName function="false" hidden="false" localSheetId="1" name="_xlnm.Print_Titles" vbProcedure="false">'для пояснит2017'!$3:$3</definedName>
    <definedName function="false" hidden="false" localSheetId="0" name="_xlnm.Print_Titles" vbProcedure="false">'для себя 5мес.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502">
  <si>
    <t xml:space="preserve">Информация по проекту бюджета города Сарапула на 2016-2018 годы </t>
  </si>
  <si>
    <t xml:space="preserve">БКД
Код</t>
  </si>
  <si>
    <t xml:space="preserve">ЭД_БКД
Код</t>
  </si>
  <si>
    <t xml:space="preserve">Программы
Код</t>
  </si>
  <si>
    <t xml:space="preserve">ЭК
Код</t>
  </si>
  <si>
    <t xml:space="preserve">Вариант=Сарапул 2008;
Табл=Наименования КБКД;
Наименования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Сарапул 2008;
Таблица: Наименования КБКД;
Наименования
</t>
  </si>
  <si>
    <t xml:space="preserve">Наименование</t>
  </si>
  <si>
    <t xml:space="preserve">Первоначальный бюджет 2010 </t>
  </si>
  <si>
    <t xml:space="preserve">Уточненный бюджет на 2010 год</t>
  </si>
  <si>
    <t xml:space="preserve">Исполнение 5 мес 2014 г.</t>
  </si>
  <si>
    <t xml:space="preserve">Исполнение 6 мес 2014 г.</t>
  </si>
  <si>
    <t xml:space="preserve">Исполнение 7 мес 2014 г.</t>
  </si>
  <si>
    <t xml:space="preserve">Исполнение 8 мес 2014 г.</t>
  </si>
  <si>
    <t xml:space="preserve">Исполнение 9 мес 2014 г.</t>
  </si>
  <si>
    <t xml:space="preserve">Исполнение 2014 г.</t>
  </si>
  <si>
    <t xml:space="preserve">Удельный вес 5 мес 2014 в 2014г.</t>
  </si>
  <si>
    <t xml:space="preserve">Удельный вес 6 мес 2014 к 2014</t>
  </si>
  <si>
    <t xml:space="preserve">Удельный вес 7 мес 2014 к 2014</t>
  </si>
  <si>
    <t xml:space="preserve">Удельный вес 8 мес 2014 к 2014</t>
  </si>
  <si>
    <t xml:space="preserve">Удельный вес 9 мес 2014 к 2014</t>
  </si>
  <si>
    <t xml:space="preserve">План на                    2015 год</t>
  </si>
  <si>
    <t xml:space="preserve">Исполнение 5 мес 2015 г.</t>
  </si>
  <si>
    <t xml:space="preserve">Исполнение 6  мес 2015г.</t>
  </si>
  <si>
    <t xml:space="preserve">Исполнение 7 мес 2015 г.</t>
  </si>
  <si>
    <t xml:space="preserve">Исполнение 8 мес 2015 г.</t>
  </si>
  <si>
    <t xml:space="preserve">Исполнение 9 мес 2015 г.</t>
  </si>
  <si>
    <t xml:space="preserve">Темп роста 5 мес 2015 к 5  мес 2014</t>
  </si>
  <si>
    <t xml:space="preserve">Темп роста 6 мес 2015 к 6 мес 2014</t>
  </si>
  <si>
    <t xml:space="preserve">Темп роста 7 мес 2015 к 7 мес 2014</t>
  </si>
  <si>
    <t xml:space="preserve">Темп роста 8 мес 2015 к 8 мес 2014</t>
  </si>
  <si>
    <t xml:space="preserve">Темп роста 9 мес 2015 к 9 мес 2014</t>
  </si>
  <si>
    <t xml:space="preserve">Ожидаемое исполнение  2015 г.</t>
  </si>
  <si>
    <t xml:space="preserve">Ожидаемое исполнение  минфин2015 г.</t>
  </si>
  <si>
    <t xml:space="preserve">Удельный вес 5 мес 2015 в ожидаемом 2015г.</t>
  </si>
  <si>
    <t xml:space="preserve">Удельный вес 6 мес 2015 в ожидаемом 2015</t>
  </si>
  <si>
    <t xml:space="preserve">Удельный вес 7 мес 2015 в ожидаемом 2015</t>
  </si>
  <si>
    <t xml:space="preserve">Удельный вес 8 мес 2015 в ожидаемом 2015</t>
  </si>
  <si>
    <t xml:space="preserve">Удельный вес 9 мес 2015 в ожидаемом 2015</t>
  </si>
  <si>
    <t xml:space="preserve">Темп роста к 2014</t>
  </si>
  <si>
    <t xml:space="preserve">Прогноз 2016 года</t>
  </si>
  <si>
    <t xml:space="preserve">Темп роста</t>
  </si>
  <si>
    <t xml:space="preserve">Прогноз 2017 года</t>
  </si>
  <si>
    <t xml:space="preserve"> Прогноз 2018 года</t>
  </si>
  <si>
    <t xml:space="preserve">10000000</t>
  </si>
  <si>
    <t xml:space="preserve">00</t>
  </si>
  <si>
    <t xml:space="preserve">0000</t>
  </si>
  <si>
    <t xml:space="preserve">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проект прогноза СЭР УР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ставки посм в нк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измен К1</t>
  </si>
  <si>
    <t xml:space="preserve">10503000</t>
  </si>
  <si>
    <t xml:space="preserve">Единый сельскохозяйственный налог</t>
  </si>
  <si>
    <t xml:space="preserve">Кр плательщик Лилия</t>
  </si>
  <si>
    <t xml:space="preserve">10504000</t>
  </si>
  <si>
    <t xml:space="preserve">Налог взимаемый в связи  с применением патентной системы</t>
  </si>
  <si>
    <t xml:space="preserve">сроки уплаты посмотреть</t>
  </si>
  <si>
    <t xml:space="preserve">10600000</t>
  </si>
  <si>
    <t xml:space="preserve">НАЛОГИ НА ИМУЩЕСТВО</t>
  </si>
  <si>
    <t xml:space="preserve">10601020</t>
  </si>
  <si>
    <t xml:space="preserve">04</t>
  </si>
  <si>
    <t xml:space="preserve">Налог на имущество физических лиц , взимаемый по ставкам, применяемым к объектам налогообложения, расположенным в границах городских округов</t>
  </si>
  <si>
    <t xml:space="preserve">исходя из кадастр стоимости и тогр центры по перечню</t>
  </si>
  <si>
    <t xml:space="preserve">10606000</t>
  </si>
  <si>
    <t xml:space="preserve">Земельный налог</t>
  </si>
  <si>
    <t xml:space="preserve">сроки ИП посмотреть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 </t>
  </si>
  <si>
    <t xml:space="preserve">10800000</t>
  </si>
  <si>
    <t xml:space="preserve">ГОСУДАРСТВЕННАЯ ПОШЛИНА, СБОРЫ</t>
  </si>
  <si>
    <t xml:space="preserve">динамика поступлений, индекс-дефлятор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10</t>
  </si>
  <si>
    <t xml:space="preserve">Налог на имущество предприятий</t>
  </si>
  <si>
    <t xml:space="preserve">1090405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40</t>
  </si>
  <si>
    <t xml:space="preserve">120</t>
  </si>
  <si>
    <t xml:space="preserve">Дивиденды по акциям и доходы от прочих форм участия в капитале, находящихся в собственности городских округов</t>
  </si>
  <si>
    <t xml:space="preserve">почему снижение, кто заплатил</t>
  </si>
  <si>
    <t xml:space="preserve">11103040</t>
  </si>
  <si>
    <t xml:space="preserve">Проценты, полученные от предоставления бюджетных кредитов за счет средств городских округов</t>
  </si>
  <si>
    <t xml:space="preserve">11105012</t>
  </si>
  <si>
    <t xml:space="preserve">Доходы, получаемые в виде арендной платы  за  земельные 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 аренды  указанных  земельных участков</t>
  </si>
  <si>
    <t xml:space="preserve">увеличение кадастровой стоимости сколько в среднем</t>
  </si>
  <si>
    <t xml:space="preserve">11105024</t>
  </si>
  <si>
    <t xml:space="preserve">Доходы, получаемые в виде арендной платы  за  земельные  участки, государственная собственность на которые разграничена и которые расположены в границах городских округов, а также средства от продажи права на заключение договоров  аренды  указанных  земельных участков</t>
  </si>
  <si>
    <t xml:space="preserve"> муп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кто перечислить</t>
  </si>
  <si>
    <t xml:space="preserve">11105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принести расчеты по устан форме</t>
  </si>
  <si>
    <t xml:space="preserve">11109044</t>
  </si>
  <si>
    <t xml:space="preserve">Прочие поступления от использования 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получателями средств бюджетов городских округовт)</t>
  </si>
  <si>
    <t xml:space="preserve">11302994</t>
  </si>
  <si>
    <t xml:space="preserve"> Прочие доходы от компенсации затрат бюджетов городских округов</t>
  </si>
  <si>
    <t xml:space="preserve">11400000</t>
  </si>
  <si>
    <t xml:space="preserve">ДОХОДЫ ОТ ПРОДАЖИ МАТЕРИАЛЬНЫХ И НЕМАТЕРИАЛЬНЫХ АКТИВОВ</t>
  </si>
  <si>
    <t xml:space="preserve">11401040</t>
  </si>
  <si>
    <t xml:space="preserve">410</t>
  </si>
  <si>
    <t xml:space="preserve">Доходы от продажи квартир, находящихся в собственности городских округов</t>
  </si>
  <si>
    <t xml:space="preserve">114020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30</t>
  </si>
  <si>
    <t xml:space="preserve">440</t>
  </si>
  <si>
    <t xml:space="preserve">114030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1406024</t>
  </si>
  <si>
    <t xml:space="preserve">430</t>
  </si>
  <si>
    <t xml:space="preserve">Доходы от продажи земельных участков, находящихся в собственности городских округов (за исключением земельных участков бюджетных и автономных учреждений)</t>
  </si>
  <si>
    <t xml:space="preserve">1140601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</t>
  </si>
  <si>
    <t xml:space="preserve">ШТРАФЫ, САНКЦИИ, ВОЗМЕЩЕНИЕ УЩЕРБА</t>
  </si>
  <si>
    <t xml:space="preserve">11603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1606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</t>
  </si>
  <si>
    <t xml:space="preserve">Денежные взыскания ( штрафы ) за административные правонарушения в области государственного регулирования производства и оборота этилового спирта , алкогольной, спиртосодержащей и табачной продукции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 , и в возмещение ущерба имуществу, зачисляемые в бюджеты городских округов </t>
  </si>
  <si>
    <t xml:space="preserve">11623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получатели средств бюджетов городских округов</t>
  </si>
  <si>
    <t xml:space="preserve">116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</t>
  </si>
  <si>
    <t xml:space="preserve">Денежные взыскания (штрафы) за административные правонарушения в области дорожного движения</t>
  </si>
  <si>
    <t xml:space="preserve">1164100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округов</t>
  </si>
  <si>
    <t xml:space="preserve">116370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тных и крупногабаритных грузов</t>
  </si>
  <si>
    <t xml:space="preserve">11643000</t>
  </si>
  <si>
    <t xml:space="preserve">Денежные взыскания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11645000</t>
  </si>
  <si>
    <t xml:space="preserve">Денежные взыскания за нарушение законодательства РФ о промышленной безопасности</t>
  </si>
  <si>
    <t xml:space="preserve">11651020</t>
  </si>
  <si>
    <t xml:space="preserve">Денежные взыскания установленные законами субъектов РФ за несоблюдение муниципальных правовых актов, зачисляемые в бюджеты городских округов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00000</t>
  </si>
  <si>
    <t xml:space="preserve">ПРОЧИЕ НЕНАЛОГОВЫЕ ДОХОДЫ</t>
  </si>
  <si>
    <t xml:space="preserve">11701040</t>
  </si>
  <si>
    <t xml:space="preserve">180</t>
  </si>
  <si>
    <t xml:space="preserve">Невыясненные поступления, зачисляемые в  бюджеты городских округов</t>
  </si>
  <si>
    <t xml:space="preserve">11705040</t>
  </si>
  <si>
    <t xml:space="preserve">Прочие неналоговые доходы бюджетов городских округов</t>
  </si>
  <si>
    <t xml:space="preserve">Приложение № 1                                                             к пояснительной записке</t>
  </si>
  <si>
    <t xml:space="preserve">Прогнозируемые объемы доходов по основным источникам доходов на 2018 год и на плановый период 2019 и 2020 годов</t>
  </si>
  <si>
    <t xml:space="preserve">План на                    2017 год</t>
  </si>
  <si>
    <t xml:space="preserve">Исполнение 9 мес 2017 г.</t>
  </si>
  <si>
    <t xml:space="preserve">Темп роста 9 мес 2011 к  9 мес 2010</t>
  </si>
  <si>
    <t xml:space="preserve">Оценка исполнения  2017 г.</t>
  </si>
  <si>
    <t xml:space="preserve">Проект на 2018 год </t>
  </si>
  <si>
    <t xml:space="preserve">Темп роста 2018 к оценке 2017 (%)</t>
  </si>
  <si>
    <t xml:space="preserve">Проект на 2019 год </t>
  </si>
  <si>
    <t xml:space="preserve">Темп роста 2019 к 2018 (%)</t>
  </si>
  <si>
    <t xml:space="preserve">Проект на 2020 год </t>
  </si>
  <si>
    <t xml:space="preserve">Темп роста 2020 к 2019 (%)</t>
  </si>
  <si>
    <t xml:space="preserve">Акцизы по подакцизным товарам (продукции) производимым на территории Российской Федерации</t>
  </si>
  <si>
    <t xml:space="preserve">105040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</t>
  </si>
  <si>
    <t xml:space="preserve">11105312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рочие поступления от использования 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городских округов </t>
  </si>
  <si>
    <t xml:space="preserve">Прочие доходы от компенсации затрат бюджетов городских округов 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 государственная собственность на которые не разграничена  и которые расположены в границах городских округов</t>
  </si>
  <si>
    <t xml:space="preserve">Доходы от продажи земельных участков, находящихся в собственности городских округов ( за исключением земельных участков бюджетных и автономных учреждений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Денежные взыскания (штрафы) за правонарушения в области дорожного движения</t>
  </si>
  <si>
    <t xml:space="preserve">116330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городских округов</t>
  </si>
  <si>
    <t xml:space="preserve">1163703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Денежные взыскания (штрафы) за нарушение законодательства РФ об административных правонарушениях, предусмотренные ст.20.25 Кодекса РФ об административных правонарушениях</t>
  </si>
  <si>
    <t xml:space="preserve">Денежные взыскания (штрафы) за нарушение законодательства РФ о промышленной безопасности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15001</t>
  </si>
  <si>
    <t xml:space="preserve">Дотации бюджетам городских округов на выравнивание бюджетной обеспеченности</t>
  </si>
  <si>
    <t xml:space="preserve">20215002</t>
  </si>
  <si>
    <t xml:space="preserve">Дотации бюджетам городски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городских округ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02009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02024</t>
  </si>
  <si>
    <t xml:space="preserve">Субсидии бюджетам городских округов на денежные выплаты медицинскому персоналу фельдшерско-аккушерских пунктов, врачам, фельдшерам и медицинским сестрам скорой медицинской помощи</t>
  </si>
  <si>
    <t xml:space="preserve">20202051</t>
  </si>
  <si>
    <t xml:space="preserve">Субсидии бюджетам городских округов на реализацию федеральных целевых программ</t>
  </si>
  <si>
    <t xml:space="preserve">20220051</t>
  </si>
  <si>
    <t xml:space="preserve">20220077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225555</t>
  </si>
  <si>
    <t xml:space="preserve">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0229999</t>
  </si>
  <si>
    <t xml:space="preserve">Прочие субсидии бюджетам городских округов</t>
  </si>
  <si>
    <t xml:space="preserve">20230000</t>
  </si>
  <si>
    <t xml:space="preserve">Субвенции бюджетам субъектов Российской Федерации и муниципальных образований </t>
  </si>
  <si>
    <t xml:space="preserve">20203002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023593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023512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Ф</t>
  </si>
  <si>
    <t xml:space="preserve">2023526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0230022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30027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35134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 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20235135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 -ФЗ "О ветеранах" и от 24 ноября 1995 года № 181-ФЗ "О социальной защите инвалидов в Российской Федерации"</t>
  </si>
  <si>
    <t xml:space="preserve">20203119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социального найма специализированных жилых помещений</t>
  </si>
  <si>
    <t xml:space="preserve">20240000</t>
  </si>
  <si>
    <t xml:space="preserve">Иные межбюджетные трансферты</t>
  </si>
  <si>
    <t xml:space="preserve">20204005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</t>
  </si>
  <si>
    <t xml:space="preserve">2024516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0245144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20300000</t>
  </si>
  <si>
    <t xml:space="preserve">БЕЗВОЗМЕЗДНЫЕ ПОСТУПЛЕНИЯ ОТ ГОСУДАРСТВЕННЫХ (МУНИЦИПАЛЬНЫХ) ОРГАНИЗАЦИЙ</t>
  </si>
  <si>
    <t xml:space="preserve">20400000</t>
  </si>
  <si>
    <t xml:space="preserve">БЕЗВОЗМЕЗДНЫЕ ПОСТУПЛЕНИЯ ОТ НЕГОСУДАРСТВЕННЫХ ОРГАНИЗАЦИЙ</t>
  </si>
  <si>
    <t xml:space="preserve">20700000</t>
  </si>
  <si>
    <t xml:space="preserve">ПРОЧИЕ БЕЗВОЗМЕЗДНЫЕ ПОСТУПЛЕНИЯ 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900000</t>
  </si>
  <si>
    <t xml:space="preserve">ВОЗВРАТ ОСТАТКОВ СУБСИДИЙ И СУБВЕНЦИЙ И ИНЫХ МЕЖБЮДЖЕТНЫХ ТРАНСФЕРТОВ, ИМЕЮЩИХ ЦЕЛЕВОЕ НАЗНАЧЕНИЕ, ПРОШЛЫХ ЛЕТ</t>
  </si>
  <si>
    <t xml:space="preserve">ИТОГО ДОХОДОВ</t>
  </si>
  <si>
    <t xml:space="preserve">ДЕФИЦИТ</t>
  </si>
  <si>
    <t xml:space="preserve">БАЛАНС</t>
  </si>
  <si>
    <t xml:space="preserve">Информация об исполнении бюджета города Сарапула за 9 месяцев текущего финансового года и оценка ожидаемого исполнения бюджета на текущий финансовый год</t>
  </si>
  <si>
    <t xml:space="preserve">рублей</t>
  </si>
  <si>
    <t xml:space="preserve">Исполнение 2023 г.</t>
  </si>
  <si>
    <t xml:space="preserve">Исполнение 6 мес 2024 г.</t>
  </si>
  <si>
    <t xml:space="preserve">Исполнение 9 мес 2024 г.</t>
  </si>
  <si>
    <t xml:space="preserve">Исполнение 8 мес 2024 г.</t>
  </si>
  <si>
    <t xml:space="preserve">Исполнение    2024 г.</t>
  </si>
  <si>
    <t xml:space="preserve">Уд. Вес 6 мес.2024г в исп.2024г.</t>
  </si>
  <si>
    <t xml:space="preserve">Уд. Вес 8 мес.2024г в исп.2024г.</t>
  </si>
  <si>
    <t xml:space="preserve">План на 2025 год (первонач)  </t>
  </si>
  <si>
    <t xml:space="preserve">План на 2025 год (на 01.07.2025)  </t>
  </si>
  <si>
    <t xml:space="preserve">План                    на 2025 год  </t>
  </si>
  <si>
    <t xml:space="preserve">Исполнение 6 мес 2025 г.</t>
  </si>
  <si>
    <t xml:space="preserve">ТР 6 мес 2025 к 6 мес 2024</t>
  </si>
  <si>
    <t xml:space="preserve">Исполнение 8 мес 2025 г.</t>
  </si>
  <si>
    <t xml:space="preserve">ТР 8 мес 2025 к 8 мес 2024</t>
  </si>
  <si>
    <r>
      <rPr>
        <b val="true"/>
        <sz val="11"/>
        <rFont val="Times New Roman"/>
        <family val="1"/>
        <charset val="204"/>
      </rPr>
      <t xml:space="preserve">расчет ожид 2025 г          (по итогам 6 мес)</t>
    </r>
    <r>
      <rPr>
        <b val="true"/>
        <i val="true"/>
        <sz val="10"/>
        <rFont val="Times New Roman"/>
        <family val="1"/>
        <charset val="204"/>
      </rPr>
      <t xml:space="preserve"> отправлено в МФ 17.07.25</t>
    </r>
  </si>
  <si>
    <t xml:space="preserve">ТР 2025 к 2024</t>
  </si>
  <si>
    <t xml:space="preserve">Исполнение 9 мес 2025 г.</t>
  </si>
  <si>
    <t xml:space="preserve">Оценка исполнения  2025 г.  (МФ УР)</t>
  </si>
  <si>
    <t xml:space="preserve">Темп роста 2025 к 2024</t>
  </si>
  <si>
    <t xml:space="preserve">Ожидаемое исполнение 2025 г. (по 8 мес)</t>
  </si>
  <si>
    <t xml:space="preserve">Исполнение                 9 мес 2025 г.</t>
  </si>
  <si>
    <t xml:space="preserve">Оценка ожидаемого исполнения                  2025 года</t>
  </si>
  <si>
    <r>
      <rPr>
        <b val="true"/>
        <sz val="11"/>
        <rFont val="Times New Roman"/>
        <family val="1"/>
        <charset val="204"/>
      </rPr>
      <t xml:space="preserve">Проект на 2026 год (</t>
    </r>
    <r>
      <rPr>
        <b val="true"/>
        <i val="true"/>
        <sz val="10"/>
        <rFont val="Times New Roman"/>
        <family val="1"/>
        <charset val="204"/>
      </rPr>
      <t xml:space="preserve">отправлено в МФ 17.07.25)</t>
    </r>
  </si>
  <si>
    <t xml:space="preserve">ТР 2026 к оценке 2025 (%)</t>
  </si>
  <si>
    <t xml:space="preserve">ТР к нашей оценке</t>
  </si>
  <si>
    <t xml:space="preserve">Проект на 2026 год (по исп 8 мес)</t>
  </si>
  <si>
    <t xml:space="preserve">Проект                    на 2026 год </t>
  </si>
  <si>
    <t xml:space="preserve">Темп роста 2026/2025, %</t>
  </si>
  <si>
    <t xml:space="preserve">Проект на 2027 год </t>
  </si>
  <si>
    <t xml:space="preserve">ТР 2027 к 2026 (%)</t>
  </si>
  <si>
    <t xml:space="preserve">Проект                  на 2027 год</t>
  </si>
  <si>
    <t xml:space="preserve">Темп роста 2027/2026, %</t>
  </si>
  <si>
    <t xml:space="preserve">Проект на 2028 год </t>
  </si>
  <si>
    <t xml:space="preserve">ТР 2028 к 2027 (%)</t>
  </si>
  <si>
    <t xml:space="preserve">Проект                 на 2028 год </t>
  </si>
  <si>
    <t xml:space="preserve">Темп роста 2028/2027, %</t>
  </si>
  <si>
    <t xml:space="preserve">НАЛОГОВЫЕ И НЕНАЛОГОВЫЕ ДОХОДЫ</t>
  </si>
  <si>
    <t xml:space="preserve">НАЛОГОВЫЕ </t>
  </si>
  <si>
    <t xml:space="preserve">10501000</t>
  </si>
  <si>
    <t xml:space="preserve">Налог, взимаемый в связи с применением упрощённой системы налогообложения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701000</t>
  </si>
  <si>
    <t xml:space="preserve">Налог на добычу полезных ископаемых</t>
  </si>
  <si>
    <t xml:space="preserve">НЕНАЛОГОВЫЕ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Плата по соглашениям  об установлении сервитута, заключенным органами ми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 </t>
  </si>
  <si>
    <t xml:space="preserve">0011</t>
  </si>
  <si>
    <t xml:space="preserve">0012</t>
  </si>
  <si>
    <t xml:space="preserve">плата за наем</t>
  </si>
  <si>
    <t xml:space="preserve">11109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10</t>
  </si>
  <si>
    <t xml:space="preserve">НТО</t>
  </si>
  <si>
    <t xml:space="preserve">0020</t>
  </si>
  <si>
    <t xml:space="preserve">реклама</t>
  </si>
  <si>
    <t xml:space="preserve">ДОХОДЫ ОТ ОКАЗАНИЯ ПЛАТНЫХ УСЛУГ  И КОМПЕНСАЦИИ ЗАТРАТ ГОСУДАРСТВА</t>
  </si>
  <si>
    <t xml:space="preserve">918</t>
  </si>
  <si>
    <t xml:space="preserve">0031</t>
  </si>
  <si>
    <t xml:space="preserve">0021</t>
  </si>
  <si>
    <t xml:space="preserve">923</t>
  </si>
  <si>
    <t xml:space="preserve">927</t>
  </si>
  <si>
    <t xml:space="preserve">930</t>
  </si>
  <si>
    <t xml:space="preserve">0022</t>
  </si>
  <si>
    <t xml:space="preserve">0023</t>
  </si>
  <si>
    <t xml:space="preserve">11402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2</t>
  </si>
  <si>
    <t xml:space="preserve">Доходы от реализации недвижимого имущества бюджетных, автономных учреждений находящегося в собственности в собственности городских округов, в части реализации основных средств</t>
  </si>
  <si>
    <t xml:space="preserve">11406000</t>
  </si>
  <si>
    <t xml:space="preserve">Доходы от продажи земельных участков, находящихся в собственности городских округов </t>
  </si>
  <si>
    <t xml:space="preserve">024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1304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601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3</t>
  </si>
  <si>
    <t xml:space="preserve">адм 843</t>
  </si>
  <si>
    <t xml:space="preserve">адм 897</t>
  </si>
  <si>
    <t xml:space="preserve">063</t>
  </si>
  <si>
    <t xml:space="preserve">073</t>
  </si>
  <si>
    <t xml:space="preserve">083</t>
  </si>
  <si>
    <t xml:space="preserve">093</t>
  </si>
  <si>
    <t xml:space="preserve">133</t>
  </si>
  <si>
    <t xml:space="preserve">143</t>
  </si>
  <si>
    <t xml:space="preserve">153</t>
  </si>
  <si>
    <t xml:space="preserve">173</t>
  </si>
  <si>
    <t xml:space="preserve">183</t>
  </si>
  <si>
    <t xml:space="preserve">193</t>
  </si>
  <si>
    <t xml:space="preserve">203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адм918</t>
  </si>
  <si>
    <t xml:space="preserve">адм927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1161012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3</t>
  </si>
  <si>
    <t xml:space="preserve">адм 188</t>
  </si>
  <si>
    <t xml:space="preserve">адм 182</t>
  </si>
  <si>
    <t xml:space="preserve">адм 918</t>
  </si>
  <si>
    <t xml:space="preserve">11610129</t>
  </si>
  <si>
    <t xml:space="preserve">11714020</t>
  </si>
  <si>
    <t xml:space="preserve">150</t>
  </si>
  <si>
    <t xml:space="preserve">Средства самообложения граждан, зачисляемые в бюджеты городских округов</t>
  </si>
  <si>
    <t xml:space="preserve">11715020</t>
  </si>
  <si>
    <t xml:space="preserve">Инициативные платежи, зачисляемые в бюджеты городских округов</t>
  </si>
  <si>
    <t xml:space="preserve">Дотации бюджетам бюджетной системы Российской Федерации </t>
  </si>
  <si>
    <t xml:space="preserve">20220229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20220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0225116</t>
  </si>
  <si>
    <t xml:space="preserve">Субсидии бюджетам городских округов на реализацию программы комплексного развития молодежной политики в субъектах Российской Федерации "Регион для молодых"</t>
  </si>
  <si>
    <t xml:space="preserve">20225154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0225232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242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0225299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53</t>
  </si>
  <si>
    <t xml:space="preserve">Субсидии бюджетам городских округов на создание школ креативных индустрий</t>
  </si>
  <si>
    <t xml:space="preserve">20225393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"Безопасные качественные дороги"</t>
  </si>
  <si>
    <t xml:space="preserve">20225394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20225424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25454</t>
  </si>
  <si>
    <t xml:space="preserve">Субсидии бюджетам городских округов на создание модельных муниципальных библиотек</t>
  </si>
  <si>
    <t xml:space="preserve">20225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1</t>
  </si>
  <si>
    <t xml:space="preserve">Субсидии бюджетам городских округов на проведение комплексных кадастровых работ</t>
  </si>
  <si>
    <t xml:space="preserve">20225513</t>
  </si>
  <si>
    <t xml:space="preserve">Субсидии бюджетам городских округов на развитие сети учреждений культурно-досугового типа</t>
  </si>
  <si>
    <t xml:space="preserve">20225519</t>
  </si>
  <si>
    <t xml:space="preserve">Субсидии бюджетам городских округов на поддержку отрасли культуры</t>
  </si>
  <si>
    <t xml:space="preserve">2022552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90</t>
  </si>
  <si>
    <t xml:space="preserve">Субсидии бюджетам городских округов на техническое оснащение региональных и муниципальных музеев</t>
  </si>
  <si>
    <t xml:space="preserve"> </t>
  </si>
  <si>
    <t xml:space="preserve">202257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Субвенции бюджетам бюджетной системы Российской Федерации</t>
  </si>
  <si>
    <t xml:space="preserve">Субвенции бюджетам городских округов на компенсацию части платы,  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469</t>
  </si>
  <si>
    <t xml:space="preserve">Субвенции бюджетам городских округов на проведение Всероссийской переписи населения 2020 года</t>
  </si>
  <si>
    <t xml:space="preserve">202450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</t>
  </si>
  <si>
    <t xml:space="preserve">20245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0245454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20245390</t>
  </si>
  <si>
    <t xml:space="preserve">  Межбюджетные трансферты, передаваемые бюджетам городских округов на финансовое обеспечение дорожной деятельности</t>
  </si>
  <si>
    <t xml:space="preserve">20249001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ДЕФИЦИТ/ПРОФИЦИ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0.00%"/>
    <numFmt numFmtId="168" formatCode="000000"/>
    <numFmt numFmtId="169" formatCode="0.0"/>
    <numFmt numFmtId="170" formatCode="0"/>
    <numFmt numFmtId="171" formatCode="_-* #,##0.00_р_._-;\-* #,##0.00_р_._-;_-* \-??_р_._-;_-@_-"/>
    <numFmt numFmtId="172" formatCode="#,##0.00_ ;\-#,##0.00\ "/>
    <numFmt numFmtId="173" formatCode="#,##0"/>
    <numFmt numFmtId="174" formatCode="_-* #,##0.0_р_._-;\-* #,##0.0_р_._-;_-* \-??_р_._-;_-@_-"/>
    <numFmt numFmtId="175" formatCode="0.00"/>
    <numFmt numFmtId="176" formatCode="_-* #,##0.00\ _₽_-;\-* #,##0.00\ _₽_-;_-* \-??\ _₽_-;_-@_-"/>
    <numFmt numFmtId="177" formatCode="0.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8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3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  <cellStyle name="Обычный 3" xfId="50"/>
    <cellStyle name="Обычный 4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5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AG11" activeCellId="0" sqref="A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2" width="45.7"/>
    <col collapsed="false" customWidth="true" hidden="true" outlineLevel="0" max="6" min="6" style="2" width="10.71"/>
    <col collapsed="false" customWidth="true" hidden="true" outlineLevel="0" max="7" min="7" style="2" width="10.28"/>
    <col collapsed="false" customWidth="true" hidden="false" outlineLevel="0" max="8" min="8" style="3" width="14.28"/>
    <col collapsed="false" customWidth="true" hidden="false" outlineLevel="0" max="9" min="9" style="3" width="11.85"/>
    <col collapsed="false" customWidth="true" hidden="false" outlineLevel="0" max="10" min="10" style="3" width="11.56"/>
    <col collapsed="false" customWidth="true" hidden="false" outlineLevel="0" max="11" min="11" style="3" width="11.42"/>
    <col collapsed="false" customWidth="true" hidden="false" outlineLevel="0" max="13" min="12" style="3" width="11.99"/>
    <col collapsed="false" customWidth="true" hidden="false" outlineLevel="0" max="14" min="14" style="3" width="11.42"/>
    <col collapsed="false" customWidth="true" hidden="false" outlineLevel="0" max="15" min="15" style="3" width="12.7"/>
    <col collapsed="false" customWidth="true" hidden="false" outlineLevel="0" max="17" min="16" style="3" width="13.7"/>
    <col collapsed="false" customWidth="true" hidden="false" outlineLevel="0" max="18" min="18" style="3" width="13.41"/>
    <col collapsed="false" customWidth="true" hidden="false" outlineLevel="0" max="19" min="19" style="3" width="11.7"/>
    <col collapsed="false" customWidth="true" hidden="true" outlineLevel="0" max="20" min="20" style="2" width="0.28"/>
    <col collapsed="false" customWidth="true" hidden="false" outlineLevel="0" max="21" min="21" style="2" width="11.99"/>
    <col collapsed="false" customWidth="true" hidden="false" outlineLevel="0" max="23" min="22" style="2" width="12.56"/>
    <col collapsed="false" customWidth="true" hidden="false" outlineLevel="0" max="24" min="24" style="2" width="12.42"/>
    <col collapsed="false" customWidth="true" hidden="true" outlineLevel="0" max="25" min="25" style="2" width="11.99"/>
    <col collapsed="false" customWidth="true" hidden="false" outlineLevel="0" max="29" min="26" style="2" width="11.99"/>
    <col collapsed="false" customWidth="true" hidden="false" outlineLevel="0" max="30" min="30" style="4" width="13.99"/>
    <col collapsed="false" customWidth="true" hidden="false" outlineLevel="0" max="31" min="31" style="5" width="14.41"/>
    <col collapsed="false" customWidth="true" hidden="false" outlineLevel="0" max="32" min="32" style="2" width="14.85"/>
    <col collapsed="false" customWidth="true" hidden="false" outlineLevel="0" max="33" min="33" style="2" width="11.99"/>
    <col collapsed="false" customWidth="true" hidden="false" outlineLevel="0" max="34" min="34" style="2" width="12.42"/>
    <col collapsed="false" customWidth="true" hidden="false" outlineLevel="0" max="35" min="35" style="2" width="14.28"/>
    <col collapsed="false" customWidth="true" hidden="false" outlineLevel="0" max="37" min="36" style="2" width="11.85"/>
    <col collapsed="false" customWidth="true" hidden="false" outlineLevel="0" max="38" min="38" style="2" width="13.14"/>
    <col collapsed="false" customWidth="true" hidden="false" outlineLevel="0" max="39" min="39" style="2" width="12.56"/>
    <col collapsed="false" customWidth="true" hidden="true" outlineLevel="0" max="40" min="40" style="2" width="14.56"/>
    <col collapsed="false" customWidth="true" hidden="true" outlineLevel="0" max="41" min="41" style="2" width="14.85"/>
    <col collapsed="false" customWidth="true" hidden="false" outlineLevel="0" max="42" min="42" style="0" width="26.42"/>
    <col collapsed="false" customWidth="true" hidden="false" outlineLevel="0" max="43" min="43" style="2" width="12.7"/>
    <col collapsed="false" customWidth="true" hidden="false" outlineLevel="0" max="44" min="44" style="2" width="12.85"/>
    <col collapsed="false" customWidth="false" hidden="false" outlineLevel="0" max="257" min="45" style="2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/>
      <c r="AA1" s="7"/>
      <c r="AB1" s="7"/>
      <c r="AC1" s="7"/>
      <c r="AD1" s="8"/>
      <c r="AE1" s="9"/>
      <c r="AF1" s="7"/>
      <c r="AG1" s="7"/>
      <c r="AH1" s="7"/>
      <c r="AI1" s="7"/>
      <c r="AJ1" s="7"/>
      <c r="AK1" s="7"/>
      <c r="AL1" s="7"/>
      <c r="AM1" s="7"/>
      <c r="AN1" s="7"/>
      <c r="AO1" s="7"/>
    </row>
    <row r="2" s="11" customFormat="true" ht="15" hidden="tru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AD2" s="13"/>
      <c r="AE2" s="14"/>
    </row>
    <row r="3" s="16" customFormat="true" ht="15" hidden="true" customHeight="true" outlineLevel="0" collapsed="false">
      <c r="A3" s="15" t="s">
        <v>6</v>
      </c>
      <c r="B3" s="15" t="s">
        <v>7</v>
      </c>
      <c r="C3" s="15" t="s">
        <v>8</v>
      </c>
      <c r="D3" s="15" t="s">
        <v>9</v>
      </c>
      <c r="E3" s="16" t="s">
        <v>10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AD3" s="18"/>
      <c r="AE3" s="19"/>
    </row>
    <row r="4" customFormat="false" ht="79.5" hidden="false" customHeight="true" outlineLevel="0" collapsed="false">
      <c r="A4" s="20" t="s">
        <v>6</v>
      </c>
      <c r="B4" s="20"/>
      <c r="C4" s="20"/>
      <c r="D4" s="20"/>
      <c r="E4" s="21" t="s">
        <v>11</v>
      </c>
      <c r="F4" s="22" t="s">
        <v>12</v>
      </c>
      <c r="G4" s="23" t="s">
        <v>13</v>
      </c>
      <c r="H4" s="23" t="s">
        <v>14</v>
      </c>
      <c r="I4" s="23" t="s">
        <v>15</v>
      </c>
      <c r="J4" s="23" t="s">
        <v>16</v>
      </c>
      <c r="K4" s="23" t="s">
        <v>17</v>
      </c>
      <c r="L4" s="23" t="s">
        <v>18</v>
      </c>
      <c r="M4" s="23" t="s">
        <v>19</v>
      </c>
      <c r="N4" s="23" t="s">
        <v>20</v>
      </c>
      <c r="O4" s="23" t="s">
        <v>21</v>
      </c>
      <c r="P4" s="23" t="s">
        <v>22</v>
      </c>
      <c r="Q4" s="23" t="s">
        <v>23</v>
      </c>
      <c r="R4" s="23" t="s">
        <v>24</v>
      </c>
      <c r="S4" s="23" t="s">
        <v>25</v>
      </c>
      <c r="T4" s="23" t="s">
        <v>26</v>
      </c>
      <c r="U4" s="23" t="s">
        <v>27</v>
      </c>
      <c r="V4" s="23" t="s">
        <v>28</v>
      </c>
      <c r="W4" s="23" t="s">
        <v>29</v>
      </c>
      <c r="X4" s="23" t="s">
        <v>30</v>
      </c>
      <c r="Y4" s="23" t="s">
        <v>31</v>
      </c>
      <c r="Z4" s="23" t="s">
        <v>32</v>
      </c>
      <c r="AA4" s="23" t="s">
        <v>33</v>
      </c>
      <c r="AB4" s="23" t="s">
        <v>34</v>
      </c>
      <c r="AC4" s="23" t="s">
        <v>35</v>
      </c>
      <c r="AD4" s="24" t="s">
        <v>36</v>
      </c>
      <c r="AE4" s="25" t="s">
        <v>37</v>
      </c>
      <c r="AF4" s="23" t="s">
        <v>38</v>
      </c>
      <c r="AG4" s="23" t="s">
        <v>39</v>
      </c>
      <c r="AH4" s="23" t="s">
        <v>40</v>
      </c>
      <c r="AI4" s="23" t="s">
        <v>41</v>
      </c>
      <c r="AJ4" s="23" t="s">
        <v>42</v>
      </c>
      <c r="AK4" s="23" t="s">
        <v>43</v>
      </c>
      <c r="AL4" s="23" t="s">
        <v>44</v>
      </c>
      <c r="AM4" s="23" t="s">
        <v>45</v>
      </c>
      <c r="AN4" s="23" t="s">
        <v>46</v>
      </c>
      <c r="AO4" s="23" t="s">
        <v>47</v>
      </c>
      <c r="AP4" s="26"/>
      <c r="AQ4" s="27"/>
      <c r="AR4" s="28"/>
    </row>
    <row r="5" s="42" customFormat="true" ht="15" hidden="false" customHeight="false" outlineLevel="0" collapsed="false">
      <c r="A5" s="29" t="s">
        <v>48</v>
      </c>
      <c r="B5" s="30" t="s">
        <v>49</v>
      </c>
      <c r="C5" s="30" t="s">
        <v>50</v>
      </c>
      <c r="D5" s="31" t="s">
        <v>51</v>
      </c>
      <c r="E5" s="32" t="s">
        <v>52</v>
      </c>
      <c r="F5" s="33" t="e">
        <f aca="false">F6+F10+F14+F19+F23+F26+F35+F40+F47+F62+#REF!+F37</f>
        <v>#VALUE!</v>
      </c>
      <c r="G5" s="33" t="e">
        <f aca="false">G6+G10+G14+G19+G23+G26+G35+G40+G47+G62+#REF!+G37</f>
        <v>#VALUE!</v>
      </c>
      <c r="H5" s="34" t="n">
        <f aca="false">H6+H8+H10+H14+H19+H23+H26+H35+H37+H40+H47+H62</f>
        <v>136100.5</v>
      </c>
      <c r="I5" s="34" t="n">
        <f aca="false">I6+I8+I10+I14+I19+I23+I26+I35+I37+I40+I47+I62+I17</f>
        <v>169159.6</v>
      </c>
      <c r="J5" s="34" t="n">
        <f aca="false">J6+J8+J10+J14+J19+J23+J26+J35+J37+J40+J47+J62+J17</f>
        <v>209382.8</v>
      </c>
      <c r="K5" s="34" t="n">
        <f aca="false">K6+K8+K10+K14+K19+K23+K26+K35+K37+K40+K47+K62+K17</f>
        <v>239219.8</v>
      </c>
      <c r="L5" s="34" t="n">
        <f aca="false">L6+L8+L10+L14+L19+L23+L26+L35+L37+L40+L47+L62+L17</f>
        <v>271271.2</v>
      </c>
      <c r="M5" s="34" t="n">
        <f aca="false">M6+M8+M10+M14+M19+M23+M26+M35+M37+M40+M47+M62+M17</f>
        <v>391696.3</v>
      </c>
      <c r="N5" s="35" t="n">
        <f aca="false">H5/M5*100</f>
        <v>34.7464349293062</v>
      </c>
      <c r="O5" s="35" t="n">
        <f aca="false">I5/M5*100</f>
        <v>43.1864176404015</v>
      </c>
      <c r="P5" s="35" t="n">
        <f aca="false">J5/M5*100</f>
        <v>53.455393885518</v>
      </c>
      <c r="Q5" s="35" t="n">
        <f aca="false">K5/M5*100</f>
        <v>61.0727750045124</v>
      </c>
      <c r="R5" s="35" t="n">
        <f aca="false">L5/M5*100</f>
        <v>69.2554920738338</v>
      </c>
      <c r="S5" s="34" t="n">
        <f aca="false">S6+S8+S10+S14+S19+S23+S26+S35+S37+S40+S47+S62</f>
        <v>382910</v>
      </c>
      <c r="T5" s="34" t="n">
        <f aca="false">T6+T8+T10+T14+T19+T23+T26+T35+T37+T40+T47+T62</f>
        <v>151667.6</v>
      </c>
      <c r="U5" s="34" t="n">
        <f aca="false">U6+U8+U10+U14+U19+U23+U26+U35+U37+U40+U47+U62+U17</f>
        <v>176516.9</v>
      </c>
      <c r="V5" s="34" t="n">
        <f aca="false">V6+V8+V10+V14+V19+V23+V26+V35+V37+V40+V47+V62+V17</f>
        <v>215550.2</v>
      </c>
      <c r="W5" s="34" t="n">
        <f aca="false">W6+W8+W10+W14+W19+W23+W26+W35+W37+W40+W47+W62+W17</f>
        <v>238955.1</v>
      </c>
      <c r="X5" s="34" t="n">
        <f aca="false">X6+X8+X10+X14+X19+X23+X26+X35+X37+X40+X47+X62+X17</f>
        <v>267855.4</v>
      </c>
      <c r="Y5" s="36" t="n">
        <f aca="false">T5/H5*100</f>
        <v>111.43794475406</v>
      </c>
      <c r="Z5" s="36" t="n">
        <f aca="false">U5/I5*100</f>
        <v>104.349324543212</v>
      </c>
      <c r="AA5" s="36" t="n">
        <f aca="false">V5/J5*100</f>
        <v>102.945514149204</v>
      </c>
      <c r="AB5" s="36" t="n">
        <f aca="false">W5/K5*100</f>
        <v>99.8893486241524</v>
      </c>
      <c r="AC5" s="36" t="n">
        <f aca="false">X5/L5*100</f>
        <v>98.7408173075505</v>
      </c>
      <c r="AD5" s="37" t="n">
        <f aca="false">AD6+AD8+AD10+AD14+AD19+AD23+AD26+AD35+AD37+AD40++AD47</f>
        <v>387293</v>
      </c>
      <c r="AE5" s="38" t="n">
        <f aca="false">AE6+AE8+AE10+AE14+AE19+AE23+AE26+AE35+AE37+AE40++AE47</f>
        <v>390102.2</v>
      </c>
      <c r="AF5" s="36" t="n">
        <f aca="false">T5/AE5*100</f>
        <v>38.878939929075</v>
      </c>
      <c r="AG5" s="36" t="n">
        <f aca="false">U5/AE5*100</f>
        <v>45.2488860611399</v>
      </c>
      <c r="AH5" s="36" t="n">
        <f aca="false">V5/AE5*100</f>
        <v>55.2548024594581</v>
      </c>
      <c r="AI5" s="36" t="n">
        <f aca="false">W5/AE5*100</f>
        <v>61.2544866447818</v>
      </c>
      <c r="AJ5" s="36" t="n">
        <f aca="false">X5/AE5*100</f>
        <v>68.6628785995055</v>
      </c>
      <c r="AK5" s="34" t="n">
        <f aca="false">AE5/M5*100</f>
        <v>99.59302653612</v>
      </c>
      <c r="AL5" s="36" t="n">
        <f aca="false">AL6+AL8+AL14+AL19+AL35+AL37+AL40+AL47+AL10+AL26</f>
        <v>404403</v>
      </c>
      <c r="AM5" s="34" t="n">
        <f aca="false">AL5/AD5*100</f>
        <v>104.417843854653</v>
      </c>
      <c r="AN5" s="36" t="n">
        <f aca="false">AN6+AN8+AN14+AN19+AN35+AN37+AN40+AN47+AN10+AN26</f>
        <v>422151.949</v>
      </c>
      <c r="AO5" s="36" t="n">
        <f aca="false">AO6+AO8+AO14+AO19+AO35+AO37+AO40+AO47+AO10+AO26</f>
        <v>393921.915293</v>
      </c>
      <c r="AP5" s="39"/>
      <c r="AQ5" s="40"/>
      <c r="AR5" s="41"/>
    </row>
    <row r="6" s="42" customFormat="true" ht="15" hidden="false" customHeight="false" outlineLevel="0" collapsed="false">
      <c r="A6" s="29" t="s">
        <v>53</v>
      </c>
      <c r="B6" s="30" t="s">
        <v>49</v>
      </c>
      <c r="C6" s="30" t="s">
        <v>50</v>
      </c>
      <c r="D6" s="31" t="s">
        <v>51</v>
      </c>
      <c r="E6" s="32" t="s">
        <v>54</v>
      </c>
      <c r="F6" s="33" t="n">
        <f aca="false">SUM(F7)</f>
        <v>227592</v>
      </c>
      <c r="G6" s="33" t="n">
        <f aca="false">SUM(G7)</f>
        <v>239582</v>
      </c>
      <c r="H6" s="34" t="n">
        <f aca="false">SUM(H7)</f>
        <v>67472.4</v>
      </c>
      <c r="I6" s="34" t="n">
        <f aca="false">SUM(I7)</f>
        <v>88242.1</v>
      </c>
      <c r="J6" s="34" t="n">
        <f aca="false">SUM(J7)</f>
        <v>104236.2</v>
      </c>
      <c r="K6" s="34" t="n">
        <f aca="false">SUM(K7)</f>
        <v>119315.5</v>
      </c>
      <c r="L6" s="34" t="n">
        <f aca="false">SUM(L7)</f>
        <v>139047.8</v>
      </c>
      <c r="M6" s="34" t="n">
        <f aca="false">SUM(M7)</f>
        <v>203832</v>
      </c>
      <c r="N6" s="35" t="n">
        <f aca="false">H6/M6*100</f>
        <v>33.101966325209</v>
      </c>
      <c r="O6" s="35" t="n">
        <f aca="false">I6/M6*100</f>
        <v>43.2915832646493</v>
      </c>
      <c r="P6" s="35" t="n">
        <f aca="false">J6/M6*100</f>
        <v>51.1382903567644</v>
      </c>
      <c r="Q6" s="35" t="n">
        <f aca="false">K6/M6*100</f>
        <v>58.5361964755289</v>
      </c>
      <c r="R6" s="35" t="n">
        <f aca="false">L6/M6*100</f>
        <v>68.2168648691079</v>
      </c>
      <c r="S6" s="34" t="n">
        <f aca="false">SUM(S7)</f>
        <v>206412</v>
      </c>
      <c r="T6" s="34" t="n">
        <f aca="false">SUM(T7)</f>
        <v>72940.2</v>
      </c>
      <c r="U6" s="34" t="n">
        <f aca="false">SUM(U7)</f>
        <v>90097.2</v>
      </c>
      <c r="V6" s="34" t="n">
        <f aca="false">SUM(V7)</f>
        <v>106886.4</v>
      </c>
      <c r="W6" s="34" t="n">
        <f aca="false">SUM(W7)</f>
        <v>121664.1</v>
      </c>
      <c r="X6" s="34" t="n">
        <f aca="false">SUM(X7)</f>
        <v>136611.4</v>
      </c>
      <c r="Y6" s="36" t="n">
        <f aca="false">T6/H6*100</f>
        <v>108.103757981041</v>
      </c>
      <c r="Z6" s="36" t="n">
        <f aca="false">U6/I6*100</f>
        <v>102.102284510455</v>
      </c>
      <c r="AA6" s="36" t="n">
        <f aca="false">V6/J6*100</f>
        <v>102.542494833849</v>
      </c>
      <c r="AB6" s="36" t="n">
        <f aca="false">W6/K6*100</f>
        <v>101.968394718205</v>
      </c>
      <c r="AC6" s="36" t="n">
        <f aca="false">X6/L6*100</f>
        <v>98.2477968008124</v>
      </c>
      <c r="AD6" s="37" t="n">
        <f aca="false">AD7</f>
        <v>206412</v>
      </c>
      <c r="AE6" s="38" t="n">
        <f aca="false">AE7</f>
        <v>207951.2</v>
      </c>
      <c r="AF6" s="36" t="n">
        <f aca="false">T6/AE6*100</f>
        <v>35.0756331293111</v>
      </c>
      <c r="AG6" s="36" t="n">
        <f aca="false">U6/AE6*100</f>
        <v>43.3261265142976</v>
      </c>
      <c r="AH6" s="36" t="n">
        <f aca="false">V6/AE6*100</f>
        <v>51.399751480155</v>
      </c>
      <c r="AI6" s="36" t="n">
        <f aca="false">W6/AE6*100</f>
        <v>58.5060821962076</v>
      </c>
      <c r="AJ6" s="36" t="n">
        <f aca="false">X6/AE6*100</f>
        <v>65.6939705084654</v>
      </c>
      <c r="AK6" s="34" t="n">
        <f aca="false">AE6/M6*100</f>
        <v>102.020879940343</v>
      </c>
      <c r="AL6" s="36" t="n">
        <f aca="false">SUM(AL7)</f>
        <v>221067</v>
      </c>
      <c r="AM6" s="34" t="n">
        <f aca="false">AL6/AD6*100</f>
        <v>107.099877914075</v>
      </c>
      <c r="AN6" s="36" t="n">
        <f aca="false">SUM(AN7)</f>
        <v>244721.169</v>
      </c>
      <c r="AO6" s="36" t="n">
        <f aca="false">SUM(AO7)</f>
        <v>268459.122393</v>
      </c>
      <c r="AP6" s="39"/>
      <c r="AQ6" s="40"/>
    </row>
    <row r="7" customFormat="false" ht="15" hidden="false" customHeight="false" outlineLevel="0" collapsed="false">
      <c r="A7" s="43" t="s">
        <v>55</v>
      </c>
      <c r="B7" s="44" t="s">
        <v>56</v>
      </c>
      <c r="C7" s="44" t="s">
        <v>50</v>
      </c>
      <c r="D7" s="45" t="s">
        <v>57</v>
      </c>
      <c r="E7" s="46" t="s">
        <v>58</v>
      </c>
      <c r="F7" s="47" t="n">
        <v>227592</v>
      </c>
      <c r="G7" s="48" t="n">
        <v>239582</v>
      </c>
      <c r="H7" s="49" t="n">
        <v>67472.4</v>
      </c>
      <c r="I7" s="49" t="n">
        <v>88242.1</v>
      </c>
      <c r="J7" s="49" t="n">
        <v>104236.2</v>
      </c>
      <c r="K7" s="49" t="n">
        <v>119315.5</v>
      </c>
      <c r="L7" s="49" t="n">
        <v>139047.8</v>
      </c>
      <c r="M7" s="35" t="n">
        <v>203832</v>
      </c>
      <c r="N7" s="35" t="n">
        <f aca="false">H7/M7*100</f>
        <v>33.101966325209</v>
      </c>
      <c r="O7" s="35" t="n">
        <f aca="false">I7/M7*100</f>
        <v>43.2915832646493</v>
      </c>
      <c r="P7" s="35" t="n">
        <f aca="false">J7/M7*100</f>
        <v>51.1382903567644</v>
      </c>
      <c r="Q7" s="35" t="n">
        <f aca="false">K7/M7*100</f>
        <v>58.5361964755289</v>
      </c>
      <c r="R7" s="35" t="n">
        <f aca="false">L7/M7*100</f>
        <v>68.2168648691079</v>
      </c>
      <c r="S7" s="35" t="n">
        <v>206412</v>
      </c>
      <c r="T7" s="49" t="n">
        <v>72940.2</v>
      </c>
      <c r="U7" s="49" t="n">
        <v>90097.2</v>
      </c>
      <c r="V7" s="49" t="n">
        <v>106886.4</v>
      </c>
      <c r="W7" s="49" t="n">
        <v>121664.1</v>
      </c>
      <c r="X7" s="49" t="n">
        <v>136611.4</v>
      </c>
      <c r="Y7" s="36" t="n">
        <f aca="false">T7/H7*100</f>
        <v>108.103757981041</v>
      </c>
      <c r="Z7" s="36" t="n">
        <f aca="false">U7/I7*100</f>
        <v>102.102284510455</v>
      </c>
      <c r="AA7" s="36" t="n">
        <f aca="false">V7/J7*100</f>
        <v>102.542494833849</v>
      </c>
      <c r="AB7" s="36" t="n">
        <f aca="false">W7/K7*100</f>
        <v>101.968394718205</v>
      </c>
      <c r="AC7" s="36" t="n">
        <f aca="false">X7/L7*100</f>
        <v>98.2477968008124</v>
      </c>
      <c r="AD7" s="50" t="n">
        <v>206412</v>
      </c>
      <c r="AE7" s="51" t="n">
        <f aca="false">(M7-9067)*1.08-2395</f>
        <v>207951.2</v>
      </c>
      <c r="AF7" s="36" t="n">
        <f aca="false">T7/AE7*100</f>
        <v>35.0756331293111</v>
      </c>
      <c r="AG7" s="36" t="n">
        <f aca="false">U7/AE7*100</f>
        <v>43.3261265142976</v>
      </c>
      <c r="AH7" s="36" t="n">
        <f aca="false">V7/AE7*100</f>
        <v>51.399751480155</v>
      </c>
      <c r="AI7" s="36" t="n">
        <f aca="false">W7/AE7*100</f>
        <v>58.5060821962076</v>
      </c>
      <c r="AJ7" s="36" t="n">
        <f aca="false">X7/AE7*100</f>
        <v>65.6939705084654</v>
      </c>
      <c r="AK7" s="34" t="n">
        <f aca="false">AE7/M7*100</f>
        <v>102.020879940343</v>
      </c>
      <c r="AL7" s="52" t="n">
        <v>221067</v>
      </c>
      <c r="AM7" s="34" t="n">
        <f aca="false">AL7/AD7*100</f>
        <v>107.099877914075</v>
      </c>
      <c r="AN7" s="52" t="n">
        <f aca="false">AL7*1.107</f>
        <v>244721.169</v>
      </c>
      <c r="AO7" s="52" t="n">
        <f aca="false">AN7*1.097</f>
        <v>268459.122393</v>
      </c>
      <c r="AP7" s="26" t="s">
        <v>59</v>
      </c>
      <c r="AQ7" s="40"/>
      <c r="AR7" s="53"/>
      <c r="AS7" s="54"/>
    </row>
    <row r="8" customFormat="false" ht="36.75" hidden="false" customHeight="false" outlineLevel="0" collapsed="false">
      <c r="A8" s="29" t="s">
        <v>60</v>
      </c>
      <c r="B8" s="30" t="s">
        <v>49</v>
      </c>
      <c r="C8" s="30" t="s">
        <v>50</v>
      </c>
      <c r="D8" s="31" t="s">
        <v>51</v>
      </c>
      <c r="E8" s="32" t="s">
        <v>61</v>
      </c>
      <c r="F8" s="47"/>
      <c r="G8" s="48"/>
      <c r="H8" s="34" t="n">
        <f aca="false">SUM(H9)</f>
        <v>2659.7</v>
      </c>
      <c r="I8" s="34" t="n">
        <f aca="false">SUM(I9)</f>
        <v>2670.9</v>
      </c>
      <c r="J8" s="34" t="n">
        <f aca="false">SUM(J9)</f>
        <v>3601.8</v>
      </c>
      <c r="K8" s="34" t="n">
        <f aca="false">SUM(K9)</f>
        <v>4229.8</v>
      </c>
      <c r="L8" s="34" t="n">
        <f aca="false">SUM(L9)</f>
        <v>4721</v>
      </c>
      <c r="M8" s="34" t="n">
        <f aca="false">M9</f>
        <v>6306.5</v>
      </c>
      <c r="N8" s="35" t="n">
        <f aca="false">H8/M8*100</f>
        <v>42.1739475144692</v>
      </c>
      <c r="O8" s="35" t="n">
        <f aca="false">I8/M8*100</f>
        <v>42.3515420597796</v>
      </c>
      <c r="P8" s="35" t="n">
        <f aca="false">J8/M8*100</f>
        <v>57.112502973123</v>
      </c>
      <c r="Q8" s="35" t="n">
        <f aca="false">K8/M8*100</f>
        <v>67.0704828351701</v>
      </c>
      <c r="R8" s="35" t="n">
        <f aca="false">L8/M8*100</f>
        <v>74.8592721794974</v>
      </c>
      <c r="S8" s="34" t="n">
        <f aca="false">SUM(S9)</f>
        <v>7502</v>
      </c>
      <c r="T8" s="34" t="n">
        <f aca="false">SUM(T9)</f>
        <v>3061.2</v>
      </c>
      <c r="U8" s="34" t="n">
        <f aca="false">SUM(U9)</f>
        <v>3401.3</v>
      </c>
      <c r="V8" s="34" t="n">
        <f aca="false">SUM(V9)</f>
        <v>4182.7</v>
      </c>
      <c r="W8" s="34" t="n">
        <f aca="false">SUM(W9)</f>
        <v>4786.7</v>
      </c>
      <c r="X8" s="34" t="n">
        <f aca="false">SUM(X9)</f>
        <v>5284.3</v>
      </c>
      <c r="Y8" s="36"/>
      <c r="Z8" s="36" t="n">
        <f aca="false">U8/I8*100</f>
        <v>127.346587292673</v>
      </c>
      <c r="AA8" s="36" t="n">
        <f aca="false">V8/J8*100</f>
        <v>116.128047087567</v>
      </c>
      <c r="AB8" s="36" t="n">
        <f aca="false">W8/K8*100</f>
        <v>113.166107144546</v>
      </c>
      <c r="AC8" s="36" t="n">
        <f aca="false">X8/L8*100</f>
        <v>111.931794111417</v>
      </c>
      <c r="AD8" s="37" t="n">
        <f aca="false">AD9</f>
        <v>7502</v>
      </c>
      <c r="AE8" s="55" t="n">
        <f aca="false">AE9</f>
        <v>7502</v>
      </c>
      <c r="AF8" s="36" t="n">
        <f aca="false">T8/AE8*100</f>
        <v>40.8051186350307</v>
      </c>
      <c r="AG8" s="36" t="n">
        <f aca="false">U8/AE8*100</f>
        <v>45.3385763796321</v>
      </c>
      <c r="AH8" s="36" t="n">
        <f aca="false">V8/AE8*100</f>
        <v>55.7544654758731</v>
      </c>
      <c r="AI8" s="36" t="n">
        <f aca="false">W8/AE8*100</f>
        <v>63.8056518261797</v>
      </c>
      <c r="AJ8" s="36" t="n">
        <f aca="false">X8/AE8*100</f>
        <v>70.4385497200747</v>
      </c>
      <c r="AK8" s="34" t="n">
        <f aca="false">AE8/M8*100</f>
        <v>118.956632046301</v>
      </c>
      <c r="AL8" s="34" t="n">
        <f aca="false">SUM(AL9)</f>
        <v>9535</v>
      </c>
      <c r="AM8" s="34" t="n">
        <f aca="false">AL8/AD8*100</f>
        <v>127.099440149294</v>
      </c>
      <c r="AN8" s="34" t="n">
        <f aca="false">SUM(AN9)</f>
        <v>8349</v>
      </c>
      <c r="AO8" s="34" t="n">
        <f aca="false">SUM(AO9)</f>
        <v>8349</v>
      </c>
      <c r="AP8" s="26"/>
      <c r="AQ8" s="40"/>
      <c r="AR8" s="53"/>
      <c r="AS8" s="54"/>
    </row>
    <row r="9" s="5" customFormat="true" ht="24.75" hidden="false" customHeight="false" outlineLevel="0" collapsed="false">
      <c r="A9" s="56" t="s">
        <v>62</v>
      </c>
      <c r="B9" s="57" t="s">
        <v>56</v>
      </c>
      <c r="C9" s="57" t="s">
        <v>50</v>
      </c>
      <c r="D9" s="58" t="s">
        <v>57</v>
      </c>
      <c r="E9" s="59" t="s">
        <v>63</v>
      </c>
      <c r="F9" s="60"/>
      <c r="G9" s="61"/>
      <c r="H9" s="61" t="n">
        <v>2659.7</v>
      </c>
      <c r="I9" s="61" t="n">
        <v>2670.9</v>
      </c>
      <c r="J9" s="61" t="n">
        <v>3601.8</v>
      </c>
      <c r="K9" s="61" t="n">
        <v>4229.8</v>
      </c>
      <c r="L9" s="61" t="n">
        <v>4721</v>
      </c>
      <c r="M9" s="61" t="n">
        <v>6306.5</v>
      </c>
      <c r="N9" s="61" t="n">
        <f aca="false">H9/M9*100</f>
        <v>42.1739475144692</v>
      </c>
      <c r="O9" s="61" t="n">
        <f aca="false">I9/M9*100</f>
        <v>42.3515420597796</v>
      </c>
      <c r="P9" s="61" t="n">
        <f aca="false">J9/M9*100</f>
        <v>57.112502973123</v>
      </c>
      <c r="Q9" s="61" t="n">
        <f aca="false">K9/M9*100</f>
        <v>67.0704828351701</v>
      </c>
      <c r="R9" s="61" t="n">
        <f aca="false">L9/M9*100</f>
        <v>74.8592721794974</v>
      </c>
      <c r="S9" s="61" t="n">
        <v>7502</v>
      </c>
      <c r="T9" s="61" t="n">
        <v>3061.2</v>
      </c>
      <c r="U9" s="61" t="n">
        <v>3401.3</v>
      </c>
      <c r="V9" s="61" t="n">
        <v>4182.7</v>
      </c>
      <c r="W9" s="61" t="n">
        <v>4786.7</v>
      </c>
      <c r="X9" s="61" t="n">
        <v>5284.3</v>
      </c>
      <c r="Y9" s="38"/>
      <c r="Z9" s="38" t="n">
        <f aca="false">U9/I9*100</f>
        <v>127.346587292673</v>
      </c>
      <c r="AA9" s="38" t="n">
        <f aca="false">V9/J9*100</f>
        <v>116.128047087567</v>
      </c>
      <c r="AB9" s="38" t="n">
        <f aca="false">W9/K9*100</f>
        <v>113.166107144546</v>
      </c>
      <c r="AC9" s="38" t="n">
        <f aca="false">X9/L9*100</f>
        <v>111.931794111417</v>
      </c>
      <c r="AD9" s="61" t="n">
        <v>7502</v>
      </c>
      <c r="AE9" s="61" t="n">
        <v>7502</v>
      </c>
      <c r="AF9" s="38" t="n">
        <f aca="false">T9/AE9*100</f>
        <v>40.8051186350307</v>
      </c>
      <c r="AG9" s="38" t="n">
        <f aca="false">U9/AE9*100</f>
        <v>45.3385763796321</v>
      </c>
      <c r="AH9" s="38" t="n">
        <f aca="false">V9/AE9*100</f>
        <v>55.7544654758731</v>
      </c>
      <c r="AI9" s="38" t="n">
        <f aca="false">W9/AE9*100</f>
        <v>63.8056518261797</v>
      </c>
      <c r="AJ9" s="38" t="n">
        <f aca="false">X9/AE9*100</f>
        <v>70.4385497200747</v>
      </c>
      <c r="AK9" s="55" t="n">
        <f aca="false">AE9/M9*100</f>
        <v>118.956632046301</v>
      </c>
      <c r="AL9" s="61" t="n">
        <v>9535</v>
      </c>
      <c r="AM9" s="55" t="n">
        <f aca="false">AL9/AD9*100</f>
        <v>127.099440149294</v>
      </c>
      <c r="AN9" s="62" t="n">
        <v>8349</v>
      </c>
      <c r="AO9" s="62" t="n">
        <v>8349</v>
      </c>
      <c r="AP9" s="63" t="s">
        <v>64</v>
      </c>
      <c r="AQ9" s="40"/>
      <c r="AR9" s="64"/>
      <c r="AS9" s="65"/>
    </row>
    <row r="10" s="42" customFormat="true" ht="15" hidden="false" customHeight="false" outlineLevel="0" collapsed="false">
      <c r="A10" s="29" t="s">
        <v>65</v>
      </c>
      <c r="B10" s="30" t="s">
        <v>49</v>
      </c>
      <c r="C10" s="30" t="s">
        <v>50</v>
      </c>
      <c r="D10" s="31" t="s">
        <v>51</v>
      </c>
      <c r="E10" s="32" t="s">
        <v>66</v>
      </c>
      <c r="F10" s="33" t="n">
        <f aca="false">SUM(F11:F12)</f>
        <v>32205</v>
      </c>
      <c r="G10" s="33" t="n">
        <f aca="false">SUM(G11:G12)</f>
        <v>34675</v>
      </c>
      <c r="H10" s="34" t="n">
        <f aca="false">SUM(H11:H13)</f>
        <v>20677.2</v>
      </c>
      <c r="I10" s="34" t="n">
        <f aca="false">SUM(I11:I13)</f>
        <v>21429.9</v>
      </c>
      <c r="J10" s="34" t="n">
        <f aca="false">SUM(J11:J13)</f>
        <v>31123.6</v>
      </c>
      <c r="K10" s="34" t="n">
        <f aca="false">SUM(K11:K13)</f>
        <v>32310.6</v>
      </c>
      <c r="L10" s="34" t="n">
        <f aca="false">SUM(L11:L13)</f>
        <v>33249.3</v>
      </c>
      <c r="M10" s="34" t="n">
        <f aca="false">SUM(M11:M13)</f>
        <v>45303.6</v>
      </c>
      <c r="N10" s="35" t="n">
        <f aca="false">H10/M10*100</f>
        <v>45.6414059809816</v>
      </c>
      <c r="O10" s="35" t="n">
        <f aca="false">I10/M10*100</f>
        <v>47.3028633486081</v>
      </c>
      <c r="P10" s="35" t="n">
        <f aca="false">J10/M10*100</f>
        <v>68.7000591564467</v>
      </c>
      <c r="Q10" s="35" t="n">
        <f aca="false">K10/M10*100</f>
        <v>71.3201599872858</v>
      </c>
      <c r="R10" s="35" t="n">
        <f aca="false">L10/M10*100</f>
        <v>73.3921807538474</v>
      </c>
      <c r="S10" s="34" t="n">
        <f aca="false">SUM(S11:S13)</f>
        <v>46151</v>
      </c>
      <c r="T10" s="34" t="n">
        <f aca="false">SUM(T11:T13)</f>
        <v>22237.3</v>
      </c>
      <c r="U10" s="34" t="n">
        <f aca="false">SUM(U11:U13)</f>
        <v>22988.9</v>
      </c>
      <c r="V10" s="34" t="n">
        <f aca="false">SUM(V11:V13)</f>
        <v>32965.4</v>
      </c>
      <c r="W10" s="34" t="n">
        <f aca="false">SUM(W11:W13)</f>
        <v>33738.3</v>
      </c>
      <c r="X10" s="34" t="n">
        <f aca="false">SUM(X11:X13)</f>
        <v>34767.9</v>
      </c>
      <c r="Y10" s="36" t="n">
        <f aca="false">T10/H10*100</f>
        <v>107.545025438647</v>
      </c>
      <c r="Z10" s="36" t="n">
        <f aca="false">U10/I10*100</f>
        <v>107.274882290631</v>
      </c>
      <c r="AA10" s="36" t="n">
        <f aca="false">V10/J10*100</f>
        <v>105.917695896362</v>
      </c>
      <c r="AB10" s="36" t="n">
        <f aca="false">W10/K10*100</f>
        <v>104.418673747934</v>
      </c>
      <c r="AC10" s="36" t="n">
        <f aca="false">X10/L10*100</f>
        <v>104.567314199096</v>
      </c>
      <c r="AD10" s="37" t="n">
        <f aca="false">SUM(AD11:AD13)</f>
        <v>47628</v>
      </c>
      <c r="AE10" s="55" t="n">
        <f aca="false">SUM(AE11:AE13)</f>
        <v>47271</v>
      </c>
      <c r="AF10" s="36" t="n">
        <f aca="false">T10/AE10*100</f>
        <v>47.0421611558884</v>
      </c>
      <c r="AG10" s="36" t="n">
        <f aca="false">U10/AE10*100</f>
        <v>48.6321423282774</v>
      </c>
      <c r="AH10" s="36" t="n">
        <f aca="false">V10/AE10*100</f>
        <v>69.7370480844492</v>
      </c>
      <c r="AI10" s="36" t="n">
        <f aca="false">W10/AE10*100</f>
        <v>71.3720885955449</v>
      </c>
      <c r="AJ10" s="36" t="n">
        <f aca="false">X10/AE10*100</f>
        <v>73.5501681792219</v>
      </c>
      <c r="AK10" s="34" t="n">
        <f aca="false">AE10/M10*100</f>
        <v>104.342701242285</v>
      </c>
      <c r="AL10" s="34" t="n">
        <f aca="false">SUM(AL11:AL13)</f>
        <v>50959</v>
      </c>
      <c r="AM10" s="34" t="n">
        <f aca="false">AL10/AD10*100</f>
        <v>106.993785168388</v>
      </c>
      <c r="AN10" s="34" t="n">
        <f aca="false">SUM(AN11:AN13)</f>
        <v>52399</v>
      </c>
      <c r="AO10" s="34" t="n">
        <f aca="false">SUM(AO11:AO13)</f>
        <v>2051</v>
      </c>
      <c r="AP10" s="39"/>
      <c r="AQ10" s="40"/>
      <c r="AR10" s="66"/>
      <c r="AS10" s="67"/>
    </row>
    <row r="11" s="5" customFormat="true" ht="24.75" hidden="false" customHeight="false" outlineLevel="0" collapsed="false">
      <c r="A11" s="56" t="s">
        <v>67</v>
      </c>
      <c r="B11" s="57" t="s">
        <v>68</v>
      </c>
      <c r="C11" s="57" t="s">
        <v>50</v>
      </c>
      <c r="D11" s="58" t="s">
        <v>57</v>
      </c>
      <c r="E11" s="59" t="s">
        <v>69</v>
      </c>
      <c r="F11" s="60" t="n">
        <v>31935</v>
      </c>
      <c r="G11" s="61" t="n">
        <v>34405</v>
      </c>
      <c r="H11" s="61" t="n">
        <v>20091.2</v>
      </c>
      <c r="I11" s="61" t="n">
        <v>20803.9</v>
      </c>
      <c r="J11" s="61" t="n">
        <v>30262.7</v>
      </c>
      <c r="K11" s="61" t="n">
        <v>31334.3</v>
      </c>
      <c r="L11" s="61" t="n">
        <v>32125.5</v>
      </c>
      <c r="M11" s="61" t="n">
        <v>43733.5</v>
      </c>
      <c r="N11" s="61" t="n">
        <f aca="false">H11/M11*100</f>
        <v>45.9400688259572</v>
      </c>
      <c r="O11" s="61" t="n">
        <f aca="false">I11/M11*100</f>
        <v>47.5697120056707</v>
      </c>
      <c r="P11" s="61" t="n">
        <f aca="false">J11/M11*100</f>
        <v>69.1979832393932</v>
      </c>
      <c r="Q11" s="61" t="n">
        <f aca="false">K11/M11*100</f>
        <v>71.6482787794254</v>
      </c>
      <c r="R11" s="61" t="n">
        <f aca="false">L11/M11*100</f>
        <v>73.4574182263025</v>
      </c>
      <c r="S11" s="61" t="n">
        <v>44036</v>
      </c>
      <c r="T11" s="61" t="n">
        <v>21555.4</v>
      </c>
      <c r="U11" s="61" t="n">
        <v>22251.8</v>
      </c>
      <c r="V11" s="61" t="n">
        <v>31541.3</v>
      </c>
      <c r="W11" s="61" t="n">
        <v>32302.4</v>
      </c>
      <c r="X11" s="61" t="n">
        <v>33324.4</v>
      </c>
      <c r="Y11" s="38" t="n">
        <f aca="false">T11/H11*100</f>
        <v>107.287767778928</v>
      </c>
      <c r="Z11" s="38" t="n">
        <f aca="false">U11/I11*100</f>
        <v>106.959752738669</v>
      </c>
      <c r="AA11" s="38" t="n">
        <f aca="false">V11/J11*100</f>
        <v>104.225003056568</v>
      </c>
      <c r="AB11" s="38" t="n">
        <f aca="false">W11/K11*100</f>
        <v>103.089585534063</v>
      </c>
      <c r="AC11" s="38" t="n">
        <f aca="false">X11/L11*100</f>
        <v>103.731926351341</v>
      </c>
      <c r="AD11" s="61" t="n">
        <v>45635</v>
      </c>
      <c r="AE11" s="61" t="n">
        <v>45635</v>
      </c>
      <c r="AF11" s="38" t="n">
        <f aca="false">T11/AE11*100</f>
        <v>47.2343595924181</v>
      </c>
      <c r="AG11" s="38" t="n">
        <f aca="false">U11/AE11*100</f>
        <v>48.7603812862934</v>
      </c>
      <c r="AH11" s="38" t="n">
        <f aca="false">V11/AE11*100</f>
        <v>69.1164676235346</v>
      </c>
      <c r="AI11" s="38" t="n">
        <f aca="false">W11/AE11*100</f>
        <v>70.7842664621453</v>
      </c>
      <c r="AJ11" s="38" t="n">
        <f aca="false">X11/AE11*100</f>
        <v>73.023775610825</v>
      </c>
      <c r="AK11" s="55" t="n">
        <f aca="false">AE11/M11*100</f>
        <v>104.347925503333</v>
      </c>
      <c r="AL11" s="61" t="n">
        <v>48829</v>
      </c>
      <c r="AM11" s="55" t="n">
        <f aca="false">AL11/AD11*100</f>
        <v>106.999013914758</v>
      </c>
      <c r="AN11" s="61" t="n">
        <v>50455</v>
      </c>
      <c r="AO11" s="61" t="n">
        <v>0</v>
      </c>
      <c r="AP11" s="68" t="s">
        <v>70</v>
      </c>
      <c r="AQ11" s="69"/>
      <c r="AR11" s="70"/>
      <c r="AS11" s="71"/>
    </row>
    <row r="12" customFormat="false" ht="15" hidden="false" customHeight="false" outlineLevel="0" collapsed="false">
      <c r="A12" s="43" t="s">
        <v>71</v>
      </c>
      <c r="B12" s="44" t="s">
        <v>56</v>
      </c>
      <c r="C12" s="44" t="s">
        <v>50</v>
      </c>
      <c r="D12" s="45" t="s">
        <v>57</v>
      </c>
      <c r="E12" s="46" t="s">
        <v>72</v>
      </c>
      <c r="F12" s="47" t="n">
        <v>270</v>
      </c>
      <c r="G12" s="49" t="n">
        <v>270</v>
      </c>
      <c r="H12" s="49" t="n">
        <v>52.8</v>
      </c>
      <c r="I12" s="49" t="n">
        <v>52.8</v>
      </c>
      <c r="J12" s="49" t="n">
        <v>252.8</v>
      </c>
      <c r="K12" s="49" t="n">
        <v>253.9</v>
      </c>
      <c r="L12" s="49" t="n">
        <v>317.4</v>
      </c>
      <c r="M12" s="35" t="n">
        <v>253.9</v>
      </c>
      <c r="N12" s="35" t="n">
        <f aca="false">H12/M12*100</f>
        <v>20.7955888144939</v>
      </c>
      <c r="O12" s="35" t="n">
        <f aca="false">I12/M12*100</f>
        <v>20.7955888144939</v>
      </c>
      <c r="P12" s="35" t="n">
        <f aca="false">J12/M12*100</f>
        <v>99.5667585663647</v>
      </c>
      <c r="Q12" s="35" t="n">
        <f aca="false">K12/M12*100</f>
        <v>100</v>
      </c>
      <c r="R12" s="35" t="n">
        <f aca="false">L12/M12*100</f>
        <v>125.009846396219</v>
      </c>
      <c r="S12" s="35" t="n">
        <v>330</v>
      </c>
      <c r="T12" s="49" t="n">
        <v>8.2</v>
      </c>
      <c r="U12" s="49" t="n">
        <v>8.2</v>
      </c>
      <c r="V12" s="49" t="n">
        <v>208.2</v>
      </c>
      <c r="W12" s="49" t="n">
        <v>208.2</v>
      </c>
      <c r="X12" s="49" t="n">
        <v>208.2</v>
      </c>
      <c r="Y12" s="36" t="n">
        <f aca="false">T12/H12*100</f>
        <v>15.530303030303</v>
      </c>
      <c r="Z12" s="36" t="n">
        <f aca="false">U12/I12*100</f>
        <v>15.530303030303</v>
      </c>
      <c r="AA12" s="36" t="n">
        <f aca="false">V12/J12*100</f>
        <v>82.3575949367089</v>
      </c>
      <c r="AB12" s="36" t="n">
        <f aca="false">W12/K12*100</f>
        <v>82.0007877116975</v>
      </c>
      <c r="AC12" s="36" t="n">
        <f aca="false">X12/L12*100</f>
        <v>65.5954631379962</v>
      </c>
      <c r="AD12" s="72" t="n">
        <v>208</v>
      </c>
      <c r="AE12" s="61" t="n">
        <v>135</v>
      </c>
      <c r="AF12" s="36" t="n">
        <f aca="false">T12/AE12*100</f>
        <v>6.07407407407407</v>
      </c>
      <c r="AG12" s="36" t="n">
        <f aca="false">U12/AE12*100</f>
        <v>6.07407407407407</v>
      </c>
      <c r="AH12" s="36" t="n">
        <f aca="false">V12/AE12*100</f>
        <v>154.222222222222</v>
      </c>
      <c r="AI12" s="36" t="n">
        <f aca="false">W12/AE12*100</f>
        <v>154.222222222222</v>
      </c>
      <c r="AJ12" s="36" t="n">
        <f aca="false">X12/AE12*100</f>
        <v>154.222222222222</v>
      </c>
      <c r="AK12" s="34" t="n">
        <f aca="false">AE12/M12*100</f>
        <v>53.1705395825128</v>
      </c>
      <c r="AL12" s="35" t="n">
        <v>220</v>
      </c>
      <c r="AM12" s="34" t="n">
        <f aca="false">AL12/AD12*100</f>
        <v>105.769230769231</v>
      </c>
      <c r="AN12" s="35" t="n">
        <v>234</v>
      </c>
      <c r="AO12" s="35" t="n">
        <v>247</v>
      </c>
      <c r="AP12" s="0" t="s">
        <v>73</v>
      </c>
      <c r="AQ12" s="73"/>
      <c r="AR12" s="73"/>
      <c r="AS12" s="73"/>
    </row>
    <row r="13" customFormat="false" ht="24.75" hidden="false" customHeight="false" outlineLevel="0" collapsed="false">
      <c r="A13" s="43" t="s">
        <v>74</v>
      </c>
      <c r="B13" s="44" t="s">
        <v>68</v>
      </c>
      <c r="C13" s="44" t="s">
        <v>50</v>
      </c>
      <c r="D13" s="45" t="s">
        <v>57</v>
      </c>
      <c r="E13" s="46" t="s">
        <v>75</v>
      </c>
      <c r="F13" s="47"/>
      <c r="G13" s="49"/>
      <c r="H13" s="49" t="n">
        <v>533.2</v>
      </c>
      <c r="I13" s="49" t="n">
        <v>573.2</v>
      </c>
      <c r="J13" s="49" t="n">
        <v>608.1</v>
      </c>
      <c r="K13" s="49" t="n">
        <v>722.4</v>
      </c>
      <c r="L13" s="49" t="n">
        <v>806.4</v>
      </c>
      <c r="M13" s="35" t="n">
        <v>1316.2</v>
      </c>
      <c r="N13" s="35" t="n">
        <f aca="false">H13/M13*100</f>
        <v>40.51056070506</v>
      </c>
      <c r="O13" s="35" t="n">
        <f aca="false">I13/M13*100</f>
        <v>43.5496125208935</v>
      </c>
      <c r="P13" s="35" t="n">
        <f aca="false">J13/M13*100</f>
        <v>46.2011852302082</v>
      </c>
      <c r="Q13" s="35" t="n">
        <f aca="false">K13/M13*100</f>
        <v>54.8852757939523</v>
      </c>
      <c r="R13" s="35" t="n">
        <f aca="false">L13/M13*100</f>
        <v>61.2672846072025</v>
      </c>
      <c r="S13" s="35" t="n">
        <v>1785</v>
      </c>
      <c r="T13" s="49" t="n">
        <v>673.7</v>
      </c>
      <c r="U13" s="49" t="n">
        <v>728.9</v>
      </c>
      <c r="V13" s="49" t="n">
        <v>1215.9</v>
      </c>
      <c r="W13" s="49" t="n">
        <v>1227.7</v>
      </c>
      <c r="X13" s="49" t="n">
        <v>1235.3</v>
      </c>
      <c r="Y13" s="36" t="n">
        <f aca="false">T13/H13*100</f>
        <v>126.350337584396</v>
      </c>
      <c r="Z13" s="36" t="n">
        <f aca="false">U13/I13*100</f>
        <v>127.163293789253</v>
      </c>
      <c r="AA13" s="36" t="n">
        <f aca="false">V13/J13*100</f>
        <v>199.95066600888</v>
      </c>
      <c r="AB13" s="36" t="n">
        <f aca="false">W13/K13*100</f>
        <v>169.947397563677</v>
      </c>
      <c r="AC13" s="36" t="n">
        <f aca="false">X13/L13*100</f>
        <v>153.187003968254</v>
      </c>
      <c r="AD13" s="72" t="n">
        <v>1785</v>
      </c>
      <c r="AE13" s="61" t="n">
        <v>1501</v>
      </c>
      <c r="AF13" s="36" t="n">
        <f aca="false">T13/AE13*100</f>
        <v>44.8834110592938</v>
      </c>
      <c r="AG13" s="36" t="n">
        <f aca="false">U13/AE13*100</f>
        <v>48.5609593604264</v>
      </c>
      <c r="AH13" s="36" t="n">
        <f aca="false">V13/AE13*100</f>
        <v>81.0059960026649</v>
      </c>
      <c r="AI13" s="36" t="n">
        <f aca="false">W13/AE13*100</f>
        <v>81.7921385742838</v>
      </c>
      <c r="AJ13" s="36" t="n">
        <f aca="false">X13/AE13*100</f>
        <v>82.2984676882079</v>
      </c>
      <c r="AK13" s="34" t="n">
        <f aca="false">AE13/M13*100</f>
        <v>114.040419389151</v>
      </c>
      <c r="AL13" s="35" t="n">
        <v>1910</v>
      </c>
      <c r="AM13" s="34" t="n">
        <f aca="false">AL13/AD13*100</f>
        <v>107.002801120448</v>
      </c>
      <c r="AN13" s="35" t="n">
        <v>1710</v>
      </c>
      <c r="AO13" s="35" t="n">
        <v>1804</v>
      </c>
      <c r="AP13" s="0" t="s">
        <v>76</v>
      </c>
      <c r="AQ13" s="73"/>
      <c r="AR13" s="73"/>
      <c r="AS13" s="73"/>
    </row>
    <row r="14" s="42" customFormat="true" ht="15" hidden="false" customHeight="false" outlineLevel="0" collapsed="false">
      <c r="A14" s="29" t="s">
        <v>77</v>
      </c>
      <c r="B14" s="30" t="s">
        <v>49</v>
      </c>
      <c r="C14" s="30" t="s">
        <v>50</v>
      </c>
      <c r="D14" s="31" t="s">
        <v>51</v>
      </c>
      <c r="E14" s="32" t="s">
        <v>78</v>
      </c>
      <c r="F14" s="33" t="n">
        <f aca="false">SUM(F15:F16)</f>
        <v>28998</v>
      </c>
      <c r="G14" s="33" t="n">
        <f aca="false">SUM(G15:G16)</f>
        <v>24648</v>
      </c>
      <c r="H14" s="33" t="n">
        <f aca="false">SUM(H15:H16)</f>
        <v>10759.7</v>
      </c>
      <c r="I14" s="33" t="n">
        <f aca="false">SUM(I15:I16)</f>
        <v>9968.7</v>
      </c>
      <c r="J14" s="33" t="n">
        <f aca="false">SUM(J15:J16)</f>
        <v>15817.6</v>
      </c>
      <c r="K14" s="33" t="n">
        <f aca="false">SUM(K15:K16)</f>
        <v>18527.9</v>
      </c>
      <c r="L14" s="33" t="n">
        <f aca="false">SUM(L15:L16)</f>
        <v>20752</v>
      </c>
      <c r="M14" s="34" t="n">
        <f aca="false">SUM(M15:M16)</f>
        <v>33232</v>
      </c>
      <c r="N14" s="35" t="n">
        <f aca="false">H14/M14*100</f>
        <v>32.3775276841598</v>
      </c>
      <c r="O14" s="35" t="n">
        <f aca="false">I14/M14*100</f>
        <v>29.9972917669716</v>
      </c>
      <c r="P14" s="35" t="n">
        <f aca="false">J14/M14*100</f>
        <v>47.5974963890226</v>
      </c>
      <c r="Q14" s="35" t="n">
        <f aca="false">K14/M14*100</f>
        <v>55.7531896966779</v>
      </c>
      <c r="R14" s="35" t="n">
        <f aca="false">L14/M14*100</f>
        <v>62.4458353394319</v>
      </c>
      <c r="S14" s="34" t="n">
        <f aca="false">SUM(S15:S16)</f>
        <v>36324</v>
      </c>
      <c r="T14" s="33" t="n">
        <f aca="false">SUM(T15:T16)</f>
        <v>11336.6</v>
      </c>
      <c r="U14" s="33" t="n">
        <f aca="false">SUM(U15:U16)</f>
        <v>11829</v>
      </c>
      <c r="V14" s="33" t="n">
        <f aca="false">SUM(V15:V16)</f>
        <v>17432.7</v>
      </c>
      <c r="W14" s="33" t="n">
        <f aca="false">SUM(W15:W16)</f>
        <v>20774.5</v>
      </c>
      <c r="X14" s="33" t="n">
        <f aca="false">SUM(X15:X16)</f>
        <v>26116.3</v>
      </c>
      <c r="Y14" s="36" t="n">
        <f aca="false">T14/H14*100</f>
        <v>105.361673652611</v>
      </c>
      <c r="Z14" s="36" t="n">
        <f aca="false">U14/I14*100</f>
        <v>118.66141021397</v>
      </c>
      <c r="AA14" s="36" t="n">
        <f aca="false">V14/J14*100</f>
        <v>110.210777867692</v>
      </c>
      <c r="AB14" s="36" t="n">
        <f aca="false">W14/K14*100</f>
        <v>112.125497223107</v>
      </c>
      <c r="AC14" s="36" t="n">
        <f aca="false">X14/L14*100</f>
        <v>125.849556669237</v>
      </c>
      <c r="AD14" s="37" t="n">
        <f aca="false">SUM(AD15:AD16)</f>
        <v>36487</v>
      </c>
      <c r="AE14" s="55" t="n">
        <f aca="false">SUM(AE15:AE16)</f>
        <v>36487</v>
      </c>
      <c r="AF14" s="36" t="n">
        <f aca="false">T14/AE14*100</f>
        <v>31.0702441965632</v>
      </c>
      <c r="AG14" s="36" t="n">
        <f aca="false">U14/AE14*100</f>
        <v>32.4197659440349</v>
      </c>
      <c r="AH14" s="36" t="n">
        <f aca="false">V14/AE14*100</f>
        <v>47.7778386822704</v>
      </c>
      <c r="AI14" s="36" t="n">
        <f aca="false">W14/AE14*100</f>
        <v>56.9367171869433</v>
      </c>
      <c r="AJ14" s="36" t="n">
        <f aca="false">X14/AE14*100</f>
        <v>71.577000027407</v>
      </c>
      <c r="AK14" s="34" t="n">
        <f aca="false">AE14/M14*100</f>
        <v>109.794776119403</v>
      </c>
      <c r="AL14" s="34" t="n">
        <f aca="false">SUM(AL15:AL16)</f>
        <v>41784</v>
      </c>
      <c r="AM14" s="34" t="n">
        <f aca="false">AL14/AD14*100</f>
        <v>114.517499383342</v>
      </c>
      <c r="AN14" s="34" t="n">
        <f aca="false">SUM(AN15:AN16)</f>
        <v>44242</v>
      </c>
      <c r="AO14" s="34" t="n">
        <f aca="false">SUM(AO15:AO16)</f>
        <v>45806</v>
      </c>
      <c r="AQ14" s="73"/>
      <c r="AR14" s="73"/>
      <c r="AS14" s="73"/>
    </row>
    <row r="15" customFormat="false" ht="36.75" hidden="false" customHeight="false" outlineLevel="0" collapsed="false">
      <c r="A15" s="43" t="s">
        <v>79</v>
      </c>
      <c r="B15" s="44" t="s">
        <v>80</v>
      </c>
      <c r="C15" s="44" t="s">
        <v>50</v>
      </c>
      <c r="D15" s="45" t="s">
        <v>57</v>
      </c>
      <c r="E15" s="46" t="s">
        <v>81</v>
      </c>
      <c r="F15" s="47" t="n">
        <v>10078</v>
      </c>
      <c r="G15" s="48" t="n">
        <v>8328</v>
      </c>
      <c r="H15" s="48" t="n">
        <v>1476</v>
      </c>
      <c r="I15" s="48" t="n">
        <v>1969.5</v>
      </c>
      <c r="J15" s="48" t="n">
        <v>4170.5</v>
      </c>
      <c r="K15" s="48" t="n">
        <v>5807.2</v>
      </c>
      <c r="L15" s="48" t="n">
        <v>7370.1</v>
      </c>
      <c r="M15" s="35" t="n">
        <v>13223.2</v>
      </c>
      <c r="N15" s="35" t="n">
        <f aca="false">H15/M15*100</f>
        <v>11.162199770101</v>
      </c>
      <c r="O15" s="35" t="n">
        <f aca="false">I15/M15*100</f>
        <v>14.8942767257547</v>
      </c>
      <c r="P15" s="35" t="n">
        <f aca="false">J15/M15*100</f>
        <v>31.5392643233105</v>
      </c>
      <c r="Q15" s="35" t="n">
        <f aca="false">K15/M15*100</f>
        <v>43.9167523746143</v>
      </c>
      <c r="R15" s="35" t="n">
        <f aca="false">L15/M15*100</f>
        <v>55.736130437413</v>
      </c>
      <c r="S15" s="35" t="n">
        <v>13622</v>
      </c>
      <c r="T15" s="48" t="n">
        <v>877.9</v>
      </c>
      <c r="U15" s="48" t="n">
        <v>1011.2</v>
      </c>
      <c r="V15" s="48" t="n">
        <v>3025.6</v>
      </c>
      <c r="W15" s="48" t="n">
        <v>4959.2</v>
      </c>
      <c r="X15" s="48" t="n">
        <v>8964.5</v>
      </c>
      <c r="Y15" s="36" t="n">
        <f aca="false">T15/H15*100</f>
        <v>59.4783197831978</v>
      </c>
      <c r="Z15" s="36" t="n">
        <f aca="false">U15/I15*100</f>
        <v>51.3429804518913</v>
      </c>
      <c r="AA15" s="36" t="n">
        <f aca="false">V15/J15*100</f>
        <v>72.5476561563362</v>
      </c>
      <c r="AB15" s="36" t="n">
        <f aca="false">W15/K15*100</f>
        <v>85.39743766359</v>
      </c>
      <c r="AC15" s="36" t="n">
        <f aca="false">X15/L15*100</f>
        <v>121.633356399506</v>
      </c>
      <c r="AD15" s="72" t="n">
        <v>13622</v>
      </c>
      <c r="AE15" s="61" t="n">
        <v>13622</v>
      </c>
      <c r="AF15" s="36" t="n">
        <f aca="false">T15/AE15*100</f>
        <v>6.44472177360153</v>
      </c>
      <c r="AG15" s="36" t="n">
        <f aca="false">U15/AE15*100</f>
        <v>7.42328586110703</v>
      </c>
      <c r="AH15" s="36" t="n">
        <f aca="false">V15/AE15*100</f>
        <v>22.2111290559389</v>
      </c>
      <c r="AI15" s="36" t="n">
        <f aca="false">W15/AE15*100</f>
        <v>36.4058141242108</v>
      </c>
      <c r="AJ15" s="36" t="n">
        <f aca="false">X15/AE15*100</f>
        <v>65.8089854646895</v>
      </c>
      <c r="AK15" s="34" t="n">
        <f aca="false">AE15/M15*100</f>
        <v>103.015911428399</v>
      </c>
      <c r="AL15" s="35" t="n">
        <v>17544</v>
      </c>
      <c r="AM15" s="34" t="n">
        <f aca="false">AL15/AD15*100</f>
        <v>128.791660549112</v>
      </c>
      <c r="AN15" s="35" t="n">
        <v>18682</v>
      </c>
      <c r="AO15" s="35" t="n">
        <v>19496</v>
      </c>
      <c r="AP15" s="0" t="s">
        <v>82</v>
      </c>
      <c r="AQ15" s="74"/>
      <c r="AR15" s="74"/>
      <c r="AS15" s="74"/>
    </row>
    <row r="16" customFormat="false" ht="15" hidden="false" customHeight="false" outlineLevel="0" collapsed="false">
      <c r="A16" s="43" t="s">
        <v>83</v>
      </c>
      <c r="B16" s="44" t="s">
        <v>49</v>
      </c>
      <c r="C16" s="44" t="s">
        <v>50</v>
      </c>
      <c r="D16" s="45" t="s">
        <v>57</v>
      </c>
      <c r="E16" s="46" t="s">
        <v>84</v>
      </c>
      <c r="F16" s="47" t="n">
        <v>18920</v>
      </c>
      <c r="G16" s="49" t="n">
        <v>16320</v>
      </c>
      <c r="H16" s="49" t="n">
        <v>9283.7</v>
      </c>
      <c r="I16" s="49" t="n">
        <v>7999.2</v>
      </c>
      <c r="J16" s="49" t="n">
        <v>11647.1</v>
      </c>
      <c r="K16" s="49" t="n">
        <v>12720.7</v>
      </c>
      <c r="L16" s="49" t="n">
        <v>13381.9</v>
      </c>
      <c r="M16" s="35" t="n">
        <v>20008.8</v>
      </c>
      <c r="N16" s="35" t="n">
        <f aca="false">H16/M16*100</f>
        <v>46.3980848426692</v>
      </c>
      <c r="O16" s="35" t="n">
        <f aca="false">I16/M16*100</f>
        <v>39.9784094998201</v>
      </c>
      <c r="P16" s="35" t="n">
        <f aca="false">J16/M16*100</f>
        <v>58.2098876494343</v>
      </c>
      <c r="Q16" s="35" t="n">
        <f aca="false">K16/M16*100</f>
        <v>63.575526768222</v>
      </c>
      <c r="R16" s="35" t="n">
        <f aca="false">L16/M16*100</f>
        <v>66.8800727679821</v>
      </c>
      <c r="S16" s="35" t="n">
        <v>22702</v>
      </c>
      <c r="T16" s="49" t="n">
        <v>10458.7</v>
      </c>
      <c r="U16" s="49" t="n">
        <v>10817.8</v>
      </c>
      <c r="V16" s="49" t="n">
        <v>14407.1</v>
      </c>
      <c r="W16" s="49" t="n">
        <v>15815.3</v>
      </c>
      <c r="X16" s="49" t="n">
        <v>17151.8</v>
      </c>
      <c r="Y16" s="36" t="n">
        <f aca="false">T16/H16*100</f>
        <v>112.656591660653</v>
      </c>
      <c r="Z16" s="36" t="n">
        <f aca="false">U16/I16*100</f>
        <v>135.23602360236</v>
      </c>
      <c r="AA16" s="36" t="n">
        <f aca="false">V16/J16*100</f>
        <v>123.6968859201</v>
      </c>
      <c r="AB16" s="36" t="n">
        <f aca="false">W16/K16*100</f>
        <v>124.327277586925</v>
      </c>
      <c r="AC16" s="36" t="n">
        <f aca="false">X16/L16*100</f>
        <v>128.171634820168</v>
      </c>
      <c r="AD16" s="72" t="n">
        <v>22865</v>
      </c>
      <c r="AE16" s="61" t="n">
        <v>22865</v>
      </c>
      <c r="AF16" s="36" t="n">
        <f aca="false">T16/AE16*100</f>
        <v>45.741089000656</v>
      </c>
      <c r="AG16" s="36" t="n">
        <f aca="false">U16/AE16*100</f>
        <v>47.311611633501</v>
      </c>
      <c r="AH16" s="36" t="n">
        <f aca="false">V16/AE16*100</f>
        <v>63.0094030177127</v>
      </c>
      <c r="AI16" s="36" t="n">
        <f aca="false">W16/AE16*100</f>
        <v>69.1681609446753</v>
      </c>
      <c r="AJ16" s="36" t="n">
        <f aca="false">X16/AE16*100</f>
        <v>75.0133391646621</v>
      </c>
      <c r="AK16" s="34" t="n">
        <f aca="false">AE16/M16*100</f>
        <v>114.274719123586</v>
      </c>
      <c r="AL16" s="35" t="n">
        <v>24240</v>
      </c>
      <c r="AM16" s="34" t="n">
        <f aca="false">AL16/AD16*100</f>
        <v>106.013557839493</v>
      </c>
      <c r="AN16" s="35" t="n">
        <v>25560</v>
      </c>
      <c r="AO16" s="35" t="n">
        <v>26310</v>
      </c>
      <c r="AP16" s="0" t="s">
        <v>85</v>
      </c>
    </row>
    <row r="17" s="42" customFormat="true" ht="24.75" hidden="false" customHeight="false" outlineLevel="0" collapsed="false">
      <c r="A17" s="75" t="s">
        <v>86</v>
      </c>
      <c r="B17" s="76" t="s">
        <v>49</v>
      </c>
      <c r="C17" s="76" t="s">
        <v>50</v>
      </c>
      <c r="D17" s="77" t="s">
        <v>51</v>
      </c>
      <c r="E17" s="78" t="s">
        <v>87</v>
      </c>
      <c r="F17" s="79"/>
      <c r="G17" s="80"/>
      <c r="H17" s="80" t="n">
        <f aca="false">H18</f>
        <v>-0.1</v>
      </c>
      <c r="I17" s="80" t="n">
        <f aca="false">I18</f>
        <v>114.9</v>
      </c>
      <c r="J17" s="80" t="n">
        <f aca="false">J18</f>
        <v>104.1</v>
      </c>
      <c r="K17" s="80" t="n">
        <f aca="false">K18</f>
        <v>104.1</v>
      </c>
      <c r="L17" s="80" t="n">
        <f aca="false">L18</f>
        <v>176.5</v>
      </c>
      <c r="M17" s="34" t="n">
        <f aca="false">M18</f>
        <v>176.5</v>
      </c>
      <c r="N17" s="35" t="n">
        <f aca="false">H17/M17*100</f>
        <v>-0.056657223796034</v>
      </c>
      <c r="O17" s="35" t="n">
        <f aca="false">I17/M17*100</f>
        <v>65.0991501416431</v>
      </c>
      <c r="P17" s="35" t="n">
        <f aca="false">J17/M17*100</f>
        <v>58.9801699716714</v>
      </c>
      <c r="Q17" s="35" t="n">
        <f aca="false">K17/M17*100</f>
        <v>58.9801699716714</v>
      </c>
      <c r="R17" s="35" t="n">
        <f aca="false">L17/M17*100</f>
        <v>100</v>
      </c>
      <c r="S17" s="80" t="n">
        <f aca="false">S18</f>
        <v>0</v>
      </c>
      <c r="T17" s="80" t="n">
        <f aca="false">T18</f>
        <v>-0.2</v>
      </c>
      <c r="U17" s="80" t="n">
        <f aca="false">U18</f>
        <v>-0.2</v>
      </c>
      <c r="V17" s="80" t="n">
        <f aca="false">V18</f>
        <v>-0.2</v>
      </c>
      <c r="W17" s="80" t="n">
        <f aca="false">W18</f>
        <v>-176.7</v>
      </c>
      <c r="X17" s="80" t="n">
        <f aca="false">X18</f>
        <v>-176.7</v>
      </c>
      <c r="Y17" s="36" t="n">
        <f aca="false">T17/H17*100</f>
        <v>200</v>
      </c>
      <c r="Z17" s="36" t="n">
        <f aca="false">U17/I17*100</f>
        <v>-0.174064403829417</v>
      </c>
      <c r="AA17" s="36" t="n">
        <f aca="false">V17/J17*100</f>
        <v>-0.192122958693564</v>
      </c>
      <c r="AB17" s="36" t="n">
        <f aca="false">W17/K17*100</f>
        <v>-169.740634005764</v>
      </c>
      <c r="AC17" s="36" t="n">
        <f aca="false">X17/L17*100</f>
        <v>-100.113314447592</v>
      </c>
      <c r="AD17" s="37" t="n">
        <f aca="false">AD18</f>
        <v>0</v>
      </c>
      <c r="AE17" s="55" t="n">
        <f aca="false">AE18</f>
        <v>0</v>
      </c>
      <c r="AF17" s="36" t="e">
        <f aca="false">T17/AE17*100</f>
        <v>#DIV/0!</v>
      </c>
      <c r="AG17" s="36" t="e">
        <f aca="false">U17/AE17*100</f>
        <v>#DIV/0!</v>
      </c>
      <c r="AH17" s="36" t="e">
        <f aca="false">V17/AE17*100</f>
        <v>#DIV/0!</v>
      </c>
      <c r="AI17" s="36" t="e">
        <f aca="false">W17/AE17*100</f>
        <v>#DIV/0!</v>
      </c>
      <c r="AJ17" s="36" t="e">
        <f aca="false">X17/AE17*100</f>
        <v>#DIV/0!</v>
      </c>
      <c r="AK17" s="34" t="n">
        <f aca="false">AE17/M17*100</f>
        <v>0</v>
      </c>
      <c r="AL17" s="80" t="n">
        <f aca="false">AL18</f>
        <v>0</v>
      </c>
      <c r="AM17" s="34" t="e">
        <f aca="false">AL17/AD17*100</f>
        <v>#DIV/0!</v>
      </c>
      <c r="AN17" s="80" t="n">
        <f aca="false">AN18</f>
        <v>0</v>
      </c>
      <c r="AO17" s="80" t="n">
        <f aca="false">AO18</f>
        <v>0</v>
      </c>
    </row>
    <row r="18" customFormat="false" ht="24.75" hidden="false" customHeight="false" outlineLevel="0" collapsed="false">
      <c r="A18" s="81" t="s">
        <v>88</v>
      </c>
      <c r="B18" s="82" t="s">
        <v>56</v>
      </c>
      <c r="C18" s="82" t="s">
        <v>50</v>
      </c>
      <c r="D18" s="83" t="s">
        <v>57</v>
      </c>
      <c r="E18" s="84" t="s">
        <v>89</v>
      </c>
      <c r="F18" s="47"/>
      <c r="G18" s="49"/>
      <c r="H18" s="49" t="n">
        <v>-0.1</v>
      </c>
      <c r="I18" s="49" t="n">
        <v>114.9</v>
      </c>
      <c r="J18" s="49" t="n">
        <v>104.1</v>
      </c>
      <c r="K18" s="49" t="n">
        <v>104.1</v>
      </c>
      <c r="L18" s="49" t="n">
        <v>176.5</v>
      </c>
      <c r="M18" s="35" t="n">
        <v>176.5</v>
      </c>
      <c r="N18" s="35" t="n">
        <f aca="false">H18/M18*100</f>
        <v>-0.056657223796034</v>
      </c>
      <c r="O18" s="35" t="n">
        <f aca="false">I18/M18*100</f>
        <v>65.0991501416431</v>
      </c>
      <c r="P18" s="35" t="n">
        <f aca="false">J18/M18*100</f>
        <v>58.9801699716714</v>
      </c>
      <c r="Q18" s="35" t="n">
        <f aca="false">K18/M18*100</f>
        <v>58.9801699716714</v>
      </c>
      <c r="R18" s="35" t="n">
        <f aca="false">L18/M18*100</f>
        <v>100</v>
      </c>
      <c r="S18" s="35" t="n">
        <v>0</v>
      </c>
      <c r="T18" s="49" t="n">
        <v>-0.2</v>
      </c>
      <c r="U18" s="49" t="n">
        <v>-0.2</v>
      </c>
      <c r="V18" s="49" t="n">
        <v>-0.2</v>
      </c>
      <c r="W18" s="49" t="n">
        <v>-176.7</v>
      </c>
      <c r="X18" s="49" t="n">
        <v>-176.7</v>
      </c>
      <c r="Y18" s="36" t="n">
        <f aca="false">T18/H18*100</f>
        <v>200</v>
      </c>
      <c r="Z18" s="36" t="n">
        <f aca="false">U18/I18*100</f>
        <v>-0.174064403829417</v>
      </c>
      <c r="AA18" s="36" t="n">
        <f aca="false">V18/J18*100</f>
        <v>-0.192122958693564</v>
      </c>
      <c r="AB18" s="36" t="n">
        <f aca="false">W18/K18*100</f>
        <v>-169.740634005764</v>
      </c>
      <c r="AC18" s="36" t="n">
        <f aca="false">X18/L18*100</f>
        <v>-100.113314447592</v>
      </c>
      <c r="AD18" s="72" t="n">
        <v>0</v>
      </c>
      <c r="AE18" s="61" t="n">
        <v>0</v>
      </c>
      <c r="AF18" s="36" t="e">
        <f aca="false">T18/AE18*100</f>
        <v>#DIV/0!</v>
      </c>
      <c r="AG18" s="36" t="e">
        <f aca="false">U18/AE18*100</f>
        <v>#DIV/0!</v>
      </c>
      <c r="AH18" s="36" t="e">
        <f aca="false">V18/AE18*100</f>
        <v>#DIV/0!</v>
      </c>
      <c r="AI18" s="36" t="e">
        <f aca="false">W18/AE18*100</f>
        <v>#DIV/0!</v>
      </c>
      <c r="AJ18" s="36" t="e">
        <f aca="false">X18/AE18*100</f>
        <v>#DIV/0!</v>
      </c>
      <c r="AK18" s="34" t="n">
        <f aca="false">AE18/M18*100</f>
        <v>0</v>
      </c>
      <c r="AL18" s="35" t="n">
        <v>0</v>
      </c>
      <c r="AM18" s="34" t="e">
        <f aca="false">AL18/AD18*100</f>
        <v>#DIV/0!</v>
      </c>
      <c r="AN18" s="35" t="n">
        <v>0</v>
      </c>
      <c r="AO18" s="35" t="n">
        <v>0</v>
      </c>
    </row>
    <row r="19" s="42" customFormat="true" ht="15" hidden="false" customHeight="false" outlineLevel="0" collapsed="false">
      <c r="A19" s="29" t="s">
        <v>90</v>
      </c>
      <c r="B19" s="30" t="s">
        <v>49</v>
      </c>
      <c r="C19" s="30" t="s">
        <v>50</v>
      </c>
      <c r="D19" s="31" t="s">
        <v>51</v>
      </c>
      <c r="E19" s="32" t="s">
        <v>91</v>
      </c>
      <c r="F19" s="33" t="n">
        <f aca="false">SUM(F20:F22)</f>
        <v>7226</v>
      </c>
      <c r="G19" s="33" t="n">
        <f aca="false">SUM(G20:G22)</f>
        <v>7226</v>
      </c>
      <c r="H19" s="33" t="n">
        <f aca="false">SUM(H20:H22)</f>
        <v>4236</v>
      </c>
      <c r="I19" s="33" t="n">
        <f aca="false">SUM(I20:I22)</f>
        <v>5199.7</v>
      </c>
      <c r="J19" s="33" t="n">
        <f aca="false">SUM(J20:J22)</f>
        <v>6123.6</v>
      </c>
      <c r="K19" s="33" t="n">
        <f aca="false">SUM(K20:K22)</f>
        <v>7144.1</v>
      </c>
      <c r="L19" s="33" t="n">
        <f aca="false">SUM(L20:L22)</f>
        <v>7971</v>
      </c>
      <c r="M19" s="34" t="n">
        <f aca="false">SUM(M20:M22)</f>
        <v>11161</v>
      </c>
      <c r="N19" s="35" t="n">
        <f aca="false">H19/M19*100</f>
        <v>37.9535883881373</v>
      </c>
      <c r="O19" s="35" t="n">
        <f aca="false">I19/M19*100</f>
        <v>46.5881193441448</v>
      </c>
      <c r="P19" s="35" t="n">
        <f aca="false">J19/M19*100</f>
        <v>54.8660514290834</v>
      </c>
      <c r="Q19" s="35" t="n">
        <f aca="false">K19/M19*100</f>
        <v>64.0094973568677</v>
      </c>
      <c r="R19" s="35" t="n">
        <f aca="false">L19/M19*100</f>
        <v>71.4183316907087</v>
      </c>
      <c r="S19" s="34" t="n">
        <f aca="false">SUM(S20:S22)</f>
        <v>15798</v>
      </c>
      <c r="T19" s="33" t="n">
        <f aca="false">SUM(T20:T22)</f>
        <v>5044.2</v>
      </c>
      <c r="U19" s="33" t="n">
        <f aca="false">SUM(U20:U22)</f>
        <v>6281.5</v>
      </c>
      <c r="V19" s="33" t="n">
        <f aca="false">SUM(V20:V22)</f>
        <v>7601.9</v>
      </c>
      <c r="W19" s="33" t="n">
        <f aca="false">SUM(W20:W22)</f>
        <v>8662.2</v>
      </c>
      <c r="X19" s="33" t="n">
        <f aca="false">SUM(X20:X22)</f>
        <v>9943.6</v>
      </c>
      <c r="Y19" s="36" t="n">
        <f aca="false">T19/H19*100</f>
        <v>119.079320113314</v>
      </c>
      <c r="Z19" s="36" t="n">
        <f aca="false">U19/I19*100</f>
        <v>120.805046444987</v>
      </c>
      <c r="AA19" s="36" t="n">
        <f aca="false">V19/J19*100</f>
        <v>124.141028153374</v>
      </c>
      <c r="AB19" s="36" t="n">
        <f aca="false">W19/K19*100</f>
        <v>121.249702551756</v>
      </c>
      <c r="AC19" s="36" t="n">
        <f aca="false">X19/L19*100</f>
        <v>124.747208631288</v>
      </c>
      <c r="AD19" s="37" t="n">
        <f aca="false">SUM(AD20:AD22)</f>
        <v>13501</v>
      </c>
      <c r="AE19" s="55" t="n">
        <f aca="false">SUM(AE20:AE22)</f>
        <v>13501</v>
      </c>
      <c r="AF19" s="36" t="n">
        <f aca="false">T19/AE19*100</f>
        <v>37.3616769128213</v>
      </c>
      <c r="AG19" s="36" t="n">
        <f aca="false">U19/AE19*100</f>
        <v>46.5261832456855</v>
      </c>
      <c r="AH19" s="36" t="n">
        <f aca="false">V19/AE19*100</f>
        <v>56.3061995407748</v>
      </c>
      <c r="AI19" s="36" t="n">
        <f aca="false">W19/AE19*100</f>
        <v>64.1596918746759</v>
      </c>
      <c r="AJ19" s="36" t="n">
        <f aca="false">X19/AE19*100</f>
        <v>73.6508406784683</v>
      </c>
      <c r="AK19" s="34" t="n">
        <f aca="false">AE19/M19*100</f>
        <v>120.9658632739</v>
      </c>
      <c r="AL19" s="34" t="n">
        <f aca="false">SUM(AL20:AL22)</f>
        <v>14442</v>
      </c>
      <c r="AM19" s="34" t="n">
        <f aca="false">AL19/AD19*100</f>
        <v>106.969854084883</v>
      </c>
      <c r="AN19" s="34" t="n">
        <f aca="false">SUM(AN20:AN22)</f>
        <v>15365</v>
      </c>
      <c r="AO19" s="34" t="n">
        <f aca="false">SUM(AO20:AO22)</f>
        <v>16297</v>
      </c>
      <c r="AP19" s="42" t="s">
        <v>92</v>
      </c>
      <c r="AQ19" s="2"/>
      <c r="AR19" s="2"/>
      <c r="AS19" s="2"/>
    </row>
    <row r="20" customFormat="false" ht="61.5" hidden="false" customHeight="true" outlineLevel="0" collapsed="false">
      <c r="A20" s="43" t="s">
        <v>93</v>
      </c>
      <c r="B20" s="44" t="s">
        <v>56</v>
      </c>
      <c r="C20" s="44" t="s">
        <v>50</v>
      </c>
      <c r="D20" s="45" t="s">
        <v>57</v>
      </c>
      <c r="E20" s="46" t="s">
        <v>94</v>
      </c>
      <c r="F20" s="47" t="n">
        <v>7190</v>
      </c>
      <c r="G20" s="48" t="n">
        <v>7190</v>
      </c>
      <c r="H20" s="49" t="n">
        <v>4130</v>
      </c>
      <c r="I20" s="49" t="n">
        <v>5067.9</v>
      </c>
      <c r="J20" s="49" t="n">
        <v>5937.2</v>
      </c>
      <c r="K20" s="49" t="n">
        <v>6965.5</v>
      </c>
      <c r="L20" s="49" t="n">
        <v>7778.4</v>
      </c>
      <c r="M20" s="35" t="n">
        <v>10930.6</v>
      </c>
      <c r="N20" s="35" t="n">
        <f aca="false">H20/M20*100</f>
        <v>37.7838362029532</v>
      </c>
      <c r="O20" s="35" t="n">
        <f aca="false">I20/M20*100</f>
        <v>46.3643349861856</v>
      </c>
      <c r="P20" s="35" t="n">
        <f aca="false">J20/M20*100</f>
        <v>54.3172378460469</v>
      </c>
      <c r="Q20" s="35" t="n">
        <f aca="false">K20/M20*100</f>
        <v>63.7247726565788</v>
      </c>
      <c r="R20" s="35" t="n">
        <f aca="false">L20/M20*100</f>
        <v>71.16169286224</v>
      </c>
      <c r="S20" s="35" t="n">
        <v>15440</v>
      </c>
      <c r="T20" s="49" t="n">
        <v>5023.2</v>
      </c>
      <c r="U20" s="49" t="n">
        <v>6240.7</v>
      </c>
      <c r="V20" s="49" t="n">
        <v>7550.1</v>
      </c>
      <c r="W20" s="49" t="n">
        <v>8603.4</v>
      </c>
      <c r="X20" s="49" t="n">
        <v>9891.8</v>
      </c>
      <c r="Y20" s="36" t="n">
        <f aca="false">T20/H20*100</f>
        <v>121.627118644068</v>
      </c>
      <c r="Z20" s="36" t="n">
        <f aca="false">U20/I20*100</f>
        <v>123.141735235502</v>
      </c>
      <c r="AA20" s="36" t="n">
        <f aca="false">V20/J20*100</f>
        <v>127.166004177053</v>
      </c>
      <c r="AB20" s="36" t="n">
        <f aca="false">W20/K20*100</f>
        <v>123.514464144713</v>
      </c>
      <c r="AC20" s="36" t="n">
        <f aca="false">X20/L20*100</f>
        <v>127.170112105317</v>
      </c>
      <c r="AD20" s="72" t="n">
        <v>13440</v>
      </c>
      <c r="AE20" s="61" t="n">
        <v>13336</v>
      </c>
      <c r="AF20" s="36" t="n">
        <f aca="false">T20/AE20*100</f>
        <v>37.6664667066587</v>
      </c>
      <c r="AG20" s="36" t="n">
        <f aca="false">U20/AE20*100</f>
        <v>46.7958908218356</v>
      </c>
      <c r="AH20" s="36" t="n">
        <f aca="false">V20/AE20*100</f>
        <v>56.6144271145771</v>
      </c>
      <c r="AI20" s="36" t="n">
        <f aca="false">W20/AE20*100</f>
        <v>64.5125974805039</v>
      </c>
      <c r="AJ20" s="36" t="n">
        <f aca="false">X20/AE20*100</f>
        <v>74.1736652669466</v>
      </c>
      <c r="AK20" s="34" t="n">
        <f aca="false">AE20/M20*100</f>
        <v>122.006111283919</v>
      </c>
      <c r="AL20" s="35" t="n">
        <v>14135</v>
      </c>
      <c r="AM20" s="34" t="n">
        <f aca="false">AL20/AD20*100</f>
        <v>105.171130952381</v>
      </c>
      <c r="AN20" s="35" t="n">
        <v>15190</v>
      </c>
      <c r="AO20" s="35" t="n">
        <v>16032</v>
      </c>
      <c r="AR20" s="42"/>
      <c r="AS20" s="42"/>
    </row>
    <row r="21" customFormat="false" ht="72.75" hidden="false" customHeight="false" outlineLevel="0" collapsed="false">
      <c r="A21" s="43" t="s">
        <v>95</v>
      </c>
      <c r="B21" s="44" t="s">
        <v>56</v>
      </c>
      <c r="C21" s="44" t="s">
        <v>50</v>
      </c>
      <c r="D21" s="45" t="s">
        <v>57</v>
      </c>
      <c r="E21" s="46" t="s">
        <v>96</v>
      </c>
      <c r="F21" s="47"/>
      <c r="G21" s="48"/>
      <c r="H21" s="49" t="n">
        <v>31</v>
      </c>
      <c r="I21" s="49" t="n">
        <v>32.8</v>
      </c>
      <c r="J21" s="49" t="n">
        <v>57.4</v>
      </c>
      <c r="K21" s="49" t="n">
        <v>49.6</v>
      </c>
      <c r="L21" s="49" t="n">
        <v>51.6</v>
      </c>
      <c r="M21" s="35" t="n">
        <v>86.4</v>
      </c>
      <c r="N21" s="35" t="n">
        <f aca="false">H21/M21*100</f>
        <v>35.8796296296296</v>
      </c>
      <c r="O21" s="35" t="n">
        <f aca="false">I21/M21*100</f>
        <v>37.962962962963</v>
      </c>
      <c r="P21" s="35" t="n">
        <f aca="false">J21/M21*100</f>
        <v>66.4351851851852</v>
      </c>
      <c r="Q21" s="35" t="n">
        <f aca="false">K21/M21*100</f>
        <v>57.4074074074074</v>
      </c>
      <c r="R21" s="35" t="n">
        <f aca="false">L21/M21*100</f>
        <v>59.7222222222222</v>
      </c>
      <c r="S21" s="35" t="n">
        <v>115</v>
      </c>
      <c r="T21" s="49" t="n">
        <v>24</v>
      </c>
      <c r="U21" s="49" t="n">
        <v>33.8</v>
      </c>
      <c r="V21" s="49" t="n">
        <v>34.8</v>
      </c>
      <c r="W21" s="49" t="n">
        <v>41.8</v>
      </c>
      <c r="X21" s="49" t="n">
        <v>44.8</v>
      </c>
      <c r="Y21" s="36" t="n">
        <f aca="false">T21/H21*100</f>
        <v>77.4193548387097</v>
      </c>
      <c r="Z21" s="36" t="n">
        <f aca="false">U21/I21*100</f>
        <v>103.048780487805</v>
      </c>
      <c r="AA21" s="36" t="n">
        <f aca="false">V21/J21*100</f>
        <v>60.6271777003484</v>
      </c>
      <c r="AB21" s="36" t="n">
        <f aca="false">W21/K21*100</f>
        <v>84.2741935483871</v>
      </c>
      <c r="AC21" s="36" t="n">
        <f aca="false">X21/L21*100</f>
        <v>86.8217054263566</v>
      </c>
      <c r="AD21" s="72" t="n">
        <v>54</v>
      </c>
      <c r="AE21" s="61" t="n">
        <v>115</v>
      </c>
      <c r="AF21" s="36" t="n">
        <f aca="false">T21/AE21*100</f>
        <v>20.8695652173913</v>
      </c>
      <c r="AG21" s="36" t="n">
        <f aca="false">U21/AE21*100</f>
        <v>29.3913043478261</v>
      </c>
      <c r="AH21" s="36" t="n">
        <f aca="false">V21/AE21*100</f>
        <v>30.2608695652174</v>
      </c>
      <c r="AI21" s="36" t="n">
        <f aca="false">W21/AE21*100</f>
        <v>36.3478260869565</v>
      </c>
      <c r="AJ21" s="36" t="n">
        <f aca="false">X21/AE21*100</f>
        <v>38.9565217391304</v>
      </c>
      <c r="AK21" s="34" t="n">
        <f aca="false">AE21/M21*100</f>
        <v>133.101851851852</v>
      </c>
      <c r="AL21" s="35" t="n">
        <v>57</v>
      </c>
      <c r="AM21" s="34" t="n">
        <f aca="false">AL21/AD21*100</f>
        <v>105.555555555556</v>
      </c>
      <c r="AN21" s="35" t="n">
        <v>115</v>
      </c>
      <c r="AO21" s="35" t="n">
        <v>115</v>
      </c>
    </row>
    <row r="22" customFormat="false" ht="24.75" hidden="false" customHeight="false" outlineLevel="0" collapsed="false">
      <c r="A22" s="43" t="s">
        <v>97</v>
      </c>
      <c r="B22" s="44" t="s">
        <v>56</v>
      </c>
      <c r="C22" s="44" t="s">
        <v>50</v>
      </c>
      <c r="D22" s="45" t="s">
        <v>57</v>
      </c>
      <c r="E22" s="46" t="s">
        <v>98</v>
      </c>
      <c r="F22" s="47" t="n">
        <v>36</v>
      </c>
      <c r="G22" s="48" t="n">
        <v>36</v>
      </c>
      <c r="H22" s="48" t="n">
        <v>75</v>
      </c>
      <c r="I22" s="48" t="n">
        <v>99</v>
      </c>
      <c r="J22" s="48" t="n">
        <v>129</v>
      </c>
      <c r="K22" s="48" t="n">
        <v>129</v>
      </c>
      <c r="L22" s="48" t="n">
        <v>141</v>
      </c>
      <c r="M22" s="35" t="n">
        <v>144</v>
      </c>
      <c r="N22" s="35" t="n">
        <f aca="false">H22/M22*100</f>
        <v>52.0833333333333</v>
      </c>
      <c r="O22" s="35" t="n">
        <f aca="false">I22/M22*100</f>
        <v>68.75</v>
      </c>
      <c r="P22" s="35" t="n">
        <f aca="false">J22/M22*100</f>
        <v>89.5833333333333</v>
      </c>
      <c r="Q22" s="35" t="n">
        <f aca="false">K22/M22*100</f>
        <v>89.5833333333333</v>
      </c>
      <c r="R22" s="35" t="n">
        <f aca="false">L22/M22*100</f>
        <v>97.9166666666667</v>
      </c>
      <c r="S22" s="35" t="n">
        <v>243</v>
      </c>
      <c r="T22" s="48" t="n">
        <v>-3</v>
      </c>
      <c r="U22" s="48" t="n">
        <v>7</v>
      </c>
      <c r="V22" s="48" t="n">
        <v>17</v>
      </c>
      <c r="W22" s="48" t="n">
        <v>17</v>
      </c>
      <c r="X22" s="48" t="n">
        <v>7</v>
      </c>
      <c r="Y22" s="36" t="n">
        <f aca="false">T22/H22*100</f>
        <v>-4</v>
      </c>
      <c r="Z22" s="36" t="n">
        <f aca="false">U22/I22*100</f>
        <v>7.07070707070707</v>
      </c>
      <c r="AA22" s="36" t="n">
        <f aca="false">V22/J22*100</f>
        <v>13.1782945736434</v>
      </c>
      <c r="AB22" s="36" t="n">
        <f aca="false">W22/K22*100</f>
        <v>13.1782945736434</v>
      </c>
      <c r="AC22" s="36" t="n">
        <f aca="false">X22/L22*100</f>
        <v>4.9645390070922</v>
      </c>
      <c r="AD22" s="72" t="n">
        <v>7</v>
      </c>
      <c r="AE22" s="61" t="n">
        <v>50</v>
      </c>
      <c r="AF22" s="36" t="n">
        <f aca="false">T22/AE22*100</f>
        <v>-6</v>
      </c>
      <c r="AG22" s="36" t="n">
        <f aca="false">U22/AE22*100</f>
        <v>14</v>
      </c>
      <c r="AH22" s="36" t="n">
        <f aca="false">V22/AE22*100</f>
        <v>34</v>
      </c>
      <c r="AI22" s="36" t="n">
        <f aca="false">W22/AE22*100</f>
        <v>34</v>
      </c>
      <c r="AJ22" s="36" t="n">
        <f aca="false">X22/AE22*100</f>
        <v>14</v>
      </c>
      <c r="AK22" s="34" t="n">
        <f aca="false">AE22/M22*100</f>
        <v>34.7222222222222</v>
      </c>
      <c r="AL22" s="35" t="n">
        <v>250</v>
      </c>
      <c r="AM22" s="34" t="n">
        <f aca="false">AL22/AD22*100</f>
        <v>3571.42857142857</v>
      </c>
      <c r="AN22" s="35" t="n">
        <v>60</v>
      </c>
      <c r="AO22" s="35" t="n">
        <v>150</v>
      </c>
    </row>
    <row r="23" s="42" customFormat="true" ht="27" hidden="false" customHeight="true" outlineLevel="0" collapsed="false">
      <c r="A23" s="29" t="s">
        <v>99</v>
      </c>
      <c r="B23" s="30" t="s">
        <v>49</v>
      </c>
      <c r="C23" s="30" t="s">
        <v>50</v>
      </c>
      <c r="D23" s="31" t="s">
        <v>51</v>
      </c>
      <c r="E23" s="32" t="s">
        <v>100</v>
      </c>
      <c r="F23" s="79" t="n">
        <v>0</v>
      </c>
      <c r="G23" s="85" t="n">
        <v>115</v>
      </c>
      <c r="H23" s="85" t="n">
        <v>6</v>
      </c>
      <c r="I23" s="85" t="n">
        <v>6</v>
      </c>
      <c r="J23" s="85" t="n">
        <v>6</v>
      </c>
      <c r="K23" s="85" t="n">
        <v>7.5</v>
      </c>
      <c r="L23" s="85" t="n">
        <v>7.5</v>
      </c>
      <c r="M23" s="86" t="n">
        <v>12.8</v>
      </c>
      <c r="N23" s="35" t="n">
        <f aca="false">H23/M23*100</f>
        <v>46.875</v>
      </c>
      <c r="O23" s="35" t="n">
        <f aca="false">I23/M23*100</f>
        <v>46.875</v>
      </c>
      <c r="P23" s="35" t="n">
        <f aca="false">J23/M23*100</f>
        <v>46.875</v>
      </c>
      <c r="Q23" s="35" t="n">
        <f aca="false">K23/M23*100</f>
        <v>58.59375</v>
      </c>
      <c r="R23" s="35" t="n">
        <f aca="false">L23/M23*100</f>
        <v>58.59375</v>
      </c>
      <c r="S23" s="86" t="n">
        <v>0</v>
      </c>
      <c r="T23" s="85" t="n">
        <v>-10.8</v>
      </c>
      <c r="U23" s="85" t="n">
        <v>-10.9</v>
      </c>
      <c r="V23" s="85" t="n">
        <v>-11</v>
      </c>
      <c r="W23" s="85" t="n">
        <v>-11</v>
      </c>
      <c r="X23" s="85" t="n">
        <v>-11</v>
      </c>
      <c r="Y23" s="36" t="n">
        <f aca="false">T23/H23*100</f>
        <v>-180</v>
      </c>
      <c r="Z23" s="36" t="n">
        <f aca="false">U23/I23*100</f>
        <v>-181.666666666667</v>
      </c>
      <c r="AA23" s="36" t="n">
        <f aca="false">V23/J23*100</f>
        <v>-183.333333333333</v>
      </c>
      <c r="AB23" s="36" t="n">
        <f aca="false">W23/K23*100</f>
        <v>-146.666666666667</v>
      </c>
      <c r="AC23" s="36" t="n">
        <f aca="false">X23/L23*100</f>
        <v>-146.666666666667</v>
      </c>
      <c r="AD23" s="87" t="n">
        <v>0</v>
      </c>
      <c r="AE23" s="88" t="n">
        <v>0</v>
      </c>
      <c r="AF23" s="36" t="e">
        <f aca="false">T23/AE23*100</f>
        <v>#DIV/0!</v>
      </c>
      <c r="AG23" s="36" t="e">
        <f aca="false">U23/AE23*100</f>
        <v>#DIV/0!</v>
      </c>
      <c r="AH23" s="36" t="e">
        <f aca="false">V23/AE23*100</f>
        <v>#DIV/0!</v>
      </c>
      <c r="AI23" s="36" t="e">
        <f aca="false">W23/AE23*100</f>
        <v>#DIV/0!</v>
      </c>
      <c r="AJ23" s="36" t="e">
        <f aca="false">X23/AE23*100</f>
        <v>#DIV/0!</v>
      </c>
      <c r="AK23" s="34" t="n">
        <f aca="false">AE23/M23*100</f>
        <v>0</v>
      </c>
      <c r="AL23" s="86" t="n">
        <v>0</v>
      </c>
      <c r="AM23" s="34" t="e">
        <f aca="false">AL23/AD23*100</f>
        <v>#DIV/0!</v>
      </c>
      <c r="AN23" s="86" t="n">
        <v>0</v>
      </c>
      <c r="AO23" s="86" t="n">
        <v>0</v>
      </c>
      <c r="AQ23" s="2"/>
      <c r="AR23" s="2"/>
      <c r="AS23" s="2"/>
    </row>
    <row r="24" customFormat="false" ht="0.75" hidden="true" customHeight="true" outlineLevel="0" collapsed="false">
      <c r="A24" s="43" t="s">
        <v>101</v>
      </c>
      <c r="B24" s="44" t="s">
        <v>68</v>
      </c>
      <c r="C24" s="44" t="s">
        <v>50</v>
      </c>
      <c r="D24" s="45" t="s">
        <v>57</v>
      </c>
      <c r="E24" s="46" t="s">
        <v>102</v>
      </c>
      <c r="F24" s="47"/>
      <c r="G24" s="48"/>
      <c r="H24" s="48"/>
      <c r="I24" s="48"/>
      <c r="J24" s="48"/>
      <c r="K24" s="48"/>
      <c r="L24" s="48"/>
      <c r="M24" s="35"/>
      <c r="N24" s="35" t="e">
        <f aca="false">H24/M24*100</f>
        <v>#DIV/0!</v>
      </c>
      <c r="O24" s="35" t="e">
        <f aca="false">I24/M24*100</f>
        <v>#DIV/0!</v>
      </c>
      <c r="P24" s="35" t="e">
        <f aca="false">J24/M24*100</f>
        <v>#DIV/0!</v>
      </c>
      <c r="Q24" s="35" t="e">
        <f aca="false">K24/M24*100</f>
        <v>#DIV/0!</v>
      </c>
      <c r="R24" s="35" t="e">
        <f aca="false">L24/M24*100</f>
        <v>#DIV/0!</v>
      </c>
      <c r="S24" s="35"/>
      <c r="T24" s="48"/>
      <c r="U24" s="48"/>
      <c r="V24" s="48"/>
      <c r="W24" s="48"/>
      <c r="X24" s="48"/>
      <c r="Y24" s="36" t="e">
        <f aca="false">T24/H24*100</f>
        <v>#DIV/0!</v>
      </c>
      <c r="Z24" s="36" t="e">
        <f aca="false">U24/I24*100</f>
        <v>#DIV/0!</v>
      </c>
      <c r="AA24" s="36" t="e">
        <f aca="false">V24/J24*100</f>
        <v>#DIV/0!</v>
      </c>
      <c r="AB24" s="36" t="e">
        <f aca="false">W24/K24*100</f>
        <v>#DIV/0!</v>
      </c>
      <c r="AC24" s="36" t="e">
        <f aca="false">X24/L24*100</f>
        <v>#DIV/0!</v>
      </c>
      <c r="AD24" s="72"/>
      <c r="AE24" s="61"/>
      <c r="AF24" s="36" t="e">
        <f aca="false">T24/AE24*100</f>
        <v>#DIV/0!</v>
      </c>
      <c r="AG24" s="36" t="e">
        <f aca="false">U24/AE24*100</f>
        <v>#DIV/0!</v>
      </c>
      <c r="AH24" s="36" t="e">
        <f aca="false">V24/AE24*100</f>
        <v>#DIV/0!</v>
      </c>
      <c r="AI24" s="36" t="e">
        <f aca="false">W24/AE24*100</f>
        <v>#DIV/0!</v>
      </c>
      <c r="AJ24" s="36" t="e">
        <f aca="false">X24/AE24*100</f>
        <v>#DIV/0!</v>
      </c>
      <c r="AK24" s="34" t="e">
        <f aca="false">AE24/M24*100</f>
        <v>#DIV/0!</v>
      </c>
      <c r="AL24" s="35"/>
      <c r="AM24" s="34" t="e">
        <f aca="false">AL24/AD24*100</f>
        <v>#DIV/0!</v>
      </c>
      <c r="AN24" s="35"/>
      <c r="AO24" s="35"/>
      <c r="AQ24" s="42"/>
      <c r="AR24" s="42"/>
      <c r="AS24" s="42"/>
    </row>
    <row r="25" customFormat="false" ht="36.75" hidden="true" customHeight="false" outlineLevel="0" collapsed="false">
      <c r="A25" s="43" t="s">
        <v>103</v>
      </c>
      <c r="B25" s="44" t="s">
        <v>80</v>
      </c>
      <c r="C25" s="44" t="s">
        <v>50</v>
      </c>
      <c r="D25" s="45" t="s">
        <v>57</v>
      </c>
      <c r="E25" s="46" t="s">
        <v>104</v>
      </c>
      <c r="F25" s="47"/>
      <c r="G25" s="48"/>
      <c r="H25" s="48"/>
      <c r="I25" s="48"/>
      <c r="J25" s="48"/>
      <c r="K25" s="48"/>
      <c r="L25" s="48"/>
      <c r="M25" s="35"/>
      <c r="N25" s="35" t="e">
        <f aca="false">H25/M25*100</f>
        <v>#DIV/0!</v>
      </c>
      <c r="O25" s="35" t="e">
        <f aca="false">I25/M25*100</f>
        <v>#DIV/0!</v>
      </c>
      <c r="P25" s="35" t="e">
        <f aca="false">J25/M25*100</f>
        <v>#DIV/0!</v>
      </c>
      <c r="Q25" s="35" t="e">
        <f aca="false">K25/M25*100</f>
        <v>#DIV/0!</v>
      </c>
      <c r="R25" s="35" t="e">
        <f aca="false">L25/M25*100</f>
        <v>#DIV/0!</v>
      </c>
      <c r="S25" s="35"/>
      <c r="T25" s="48"/>
      <c r="U25" s="48"/>
      <c r="V25" s="48"/>
      <c r="W25" s="48"/>
      <c r="X25" s="48"/>
      <c r="Y25" s="36" t="e">
        <f aca="false">T25/H25*100</f>
        <v>#DIV/0!</v>
      </c>
      <c r="Z25" s="36" t="e">
        <f aca="false">U25/I25*100</f>
        <v>#DIV/0!</v>
      </c>
      <c r="AA25" s="36" t="e">
        <f aca="false">V25/J25*100</f>
        <v>#DIV/0!</v>
      </c>
      <c r="AB25" s="36" t="e">
        <f aca="false">W25/K25*100</f>
        <v>#DIV/0!</v>
      </c>
      <c r="AC25" s="36" t="e">
        <f aca="false">X25/L25*100</f>
        <v>#DIV/0!</v>
      </c>
      <c r="AD25" s="72"/>
      <c r="AE25" s="61"/>
      <c r="AF25" s="36" t="e">
        <f aca="false">T25/AE25*100</f>
        <v>#DIV/0!</v>
      </c>
      <c r="AG25" s="36" t="e">
        <f aca="false">U25/AE25*100</f>
        <v>#DIV/0!</v>
      </c>
      <c r="AH25" s="36" t="e">
        <f aca="false">V25/AE25*100</f>
        <v>#DIV/0!</v>
      </c>
      <c r="AI25" s="36" t="e">
        <f aca="false">W25/AE25*100</f>
        <v>#DIV/0!</v>
      </c>
      <c r="AJ25" s="36" t="e">
        <f aca="false">X25/AE25*100</f>
        <v>#DIV/0!</v>
      </c>
      <c r="AK25" s="34" t="e">
        <f aca="false">AE25/M25*100</f>
        <v>#DIV/0!</v>
      </c>
      <c r="AL25" s="35"/>
      <c r="AM25" s="34" t="e">
        <f aca="false">AL25/AD25*100</f>
        <v>#DIV/0!</v>
      </c>
      <c r="AN25" s="35"/>
      <c r="AO25" s="35"/>
    </row>
    <row r="26" s="42" customFormat="true" ht="39.75" hidden="false" customHeight="true" outlineLevel="0" collapsed="false">
      <c r="A26" s="29" t="s">
        <v>105</v>
      </c>
      <c r="B26" s="30" t="s">
        <v>49</v>
      </c>
      <c r="C26" s="30" t="s">
        <v>50</v>
      </c>
      <c r="D26" s="31" t="s">
        <v>51</v>
      </c>
      <c r="E26" s="32" t="s">
        <v>106</v>
      </c>
      <c r="F26" s="33" t="n">
        <f aca="false">SUM(F27:F34)</f>
        <v>32018</v>
      </c>
      <c r="G26" s="33" t="n">
        <f aca="false">SUM(G27:G34)</f>
        <v>32018</v>
      </c>
      <c r="H26" s="33" t="n">
        <f aca="false">SUM(H27:H34)</f>
        <v>11639.3</v>
      </c>
      <c r="I26" s="33" t="n">
        <f aca="false">SUM(I27:I34)</f>
        <v>15434.6</v>
      </c>
      <c r="J26" s="33" t="n">
        <f aca="false">SUM(J27:J34)</f>
        <v>18996.4</v>
      </c>
      <c r="K26" s="33" t="n">
        <f aca="false">SUM(K27:K34)</f>
        <v>20204.7</v>
      </c>
      <c r="L26" s="33" t="n">
        <f aca="false">SUM(L27:L34)</f>
        <v>23083.5</v>
      </c>
      <c r="M26" s="34" t="n">
        <f aca="false">M27+M29+M30+M31+M33+M34</f>
        <v>36178</v>
      </c>
      <c r="N26" s="35" t="n">
        <f aca="false">H26/M26*100</f>
        <v>32.1723146663718</v>
      </c>
      <c r="O26" s="35" t="n">
        <f aca="false">I26/M26*100</f>
        <v>42.6629443308088</v>
      </c>
      <c r="P26" s="35" t="n">
        <f aca="false">J26/M26*100</f>
        <v>52.5081541268174</v>
      </c>
      <c r="Q26" s="35" t="n">
        <f aca="false">K26/M26*100</f>
        <v>55.8480291890099</v>
      </c>
      <c r="R26" s="35" t="n">
        <f aca="false">L26/M26*100</f>
        <v>63.8053513184808</v>
      </c>
      <c r="S26" s="34" t="n">
        <f aca="false">SUM(S27:S34)</f>
        <v>27131</v>
      </c>
      <c r="T26" s="33" t="n">
        <f aca="false">SUM(T27:T34)</f>
        <v>13589.8</v>
      </c>
      <c r="U26" s="33" t="n">
        <f aca="false">SUM(U27:U34)</f>
        <v>16117.3</v>
      </c>
      <c r="V26" s="33" t="n">
        <f aca="false">SUM(V27:V34)</f>
        <v>18018</v>
      </c>
      <c r="W26" s="33" t="n">
        <f aca="false">SUM(W27:W34)</f>
        <v>19275.2</v>
      </c>
      <c r="X26" s="33" t="n">
        <f aca="false">SUM(X27:X34)</f>
        <v>22106.6</v>
      </c>
      <c r="Y26" s="36" t="n">
        <f aca="false">T26/H26*100</f>
        <v>116.75788062856</v>
      </c>
      <c r="Z26" s="36" t="n">
        <f aca="false">U26/I26*100</f>
        <v>104.423179091133</v>
      </c>
      <c r="AA26" s="36" t="n">
        <f aca="false">V26/J26*100</f>
        <v>94.8495504411362</v>
      </c>
      <c r="AB26" s="36" t="n">
        <f aca="false">W26/K26*100</f>
        <v>95.3995852450173</v>
      </c>
      <c r="AC26" s="36" t="n">
        <f aca="false">X26/L26*100</f>
        <v>95.7679727944203</v>
      </c>
      <c r="AD26" s="37" t="n">
        <f aca="false">SUM(AD27:AD34)</f>
        <v>30432</v>
      </c>
      <c r="AE26" s="55" t="n">
        <f aca="false">SUM(AE27:AE34)</f>
        <v>31444</v>
      </c>
      <c r="AF26" s="36" t="n">
        <f aca="false">T26/AE26*100</f>
        <v>43.2190560997329</v>
      </c>
      <c r="AG26" s="36" t="n">
        <f aca="false">U26/AE26*100</f>
        <v>51.2571555781707</v>
      </c>
      <c r="AH26" s="36" t="n">
        <f aca="false">V26/AE26*100</f>
        <v>57.3018699910953</v>
      </c>
      <c r="AI26" s="36" t="n">
        <f aca="false">W26/AE26*100</f>
        <v>61.300089047195</v>
      </c>
      <c r="AJ26" s="36" t="n">
        <f aca="false">X26/AE26*100</f>
        <v>70.3046686172243</v>
      </c>
      <c r="AK26" s="34" t="n">
        <f aca="false">AE26/M26*100</f>
        <v>86.9146995411576</v>
      </c>
      <c r="AL26" s="34" t="n">
        <f aca="false">SUM(AL27:AL34)</f>
        <v>29568</v>
      </c>
      <c r="AM26" s="34" t="n">
        <f aca="false">AL26/AD26*100</f>
        <v>97.1608832807571</v>
      </c>
      <c r="AN26" s="34" t="n">
        <f aca="false">SUM(AN27:AN34)</f>
        <v>30761</v>
      </c>
      <c r="AO26" s="34" t="n">
        <f aca="false">SUM(AO27:AO34)</f>
        <v>30761</v>
      </c>
      <c r="AQ26" s="2"/>
      <c r="AR26" s="2"/>
      <c r="AS26" s="2"/>
    </row>
    <row r="27" customFormat="false" ht="24.75" hidden="false" customHeight="false" outlineLevel="0" collapsed="false">
      <c r="A27" s="43" t="s">
        <v>107</v>
      </c>
      <c r="B27" s="44" t="s">
        <v>80</v>
      </c>
      <c r="C27" s="44" t="s">
        <v>50</v>
      </c>
      <c r="D27" s="45" t="s">
        <v>108</v>
      </c>
      <c r="E27" s="46" t="s">
        <v>109</v>
      </c>
      <c r="F27" s="47" t="n">
        <v>52</v>
      </c>
      <c r="G27" s="49" t="n">
        <v>52</v>
      </c>
      <c r="H27" s="35" t="n">
        <v>0</v>
      </c>
      <c r="I27" s="35" t="n">
        <v>0</v>
      </c>
      <c r="J27" s="35" t="n">
        <v>33.9</v>
      </c>
      <c r="K27" s="35" t="n">
        <v>33.9</v>
      </c>
      <c r="L27" s="35" t="n">
        <v>41.3</v>
      </c>
      <c r="M27" s="35" t="n">
        <v>41.4</v>
      </c>
      <c r="N27" s="35" t="n">
        <f aca="false">H27/M27*100</f>
        <v>0</v>
      </c>
      <c r="O27" s="35" t="n">
        <f aca="false">I27/M27*100</f>
        <v>0</v>
      </c>
      <c r="P27" s="35" t="n">
        <f aca="false">J27/M27*100</f>
        <v>81.8840579710145</v>
      </c>
      <c r="Q27" s="35" t="n">
        <f aca="false">K27/M27*100</f>
        <v>81.8840579710145</v>
      </c>
      <c r="R27" s="35" t="n">
        <f aca="false">L27/M27*100</f>
        <v>99.7584541062802</v>
      </c>
      <c r="S27" s="35" t="n">
        <v>50</v>
      </c>
      <c r="T27" s="35" t="n">
        <v>0</v>
      </c>
      <c r="U27" s="35" t="n">
        <v>0</v>
      </c>
      <c r="V27" s="35" t="n">
        <v>151.1</v>
      </c>
      <c r="W27" s="35" t="n">
        <v>151.1</v>
      </c>
      <c r="X27" s="35" t="n">
        <v>151.1</v>
      </c>
      <c r="Y27" s="36" t="e">
        <f aca="false">T27/H27*100</f>
        <v>#DIV/0!</v>
      </c>
      <c r="Z27" s="36" t="e">
        <f aca="false">U27/I27*100</f>
        <v>#DIV/0!</v>
      </c>
      <c r="AA27" s="36" t="n">
        <f aca="false">V27/J27*100</f>
        <v>445.722713864307</v>
      </c>
      <c r="AB27" s="36" t="n">
        <f aca="false">W27/K27*100</f>
        <v>445.722713864307</v>
      </c>
      <c r="AC27" s="36" t="n">
        <f aca="false">X27/L27*100</f>
        <v>365.859564164649</v>
      </c>
      <c r="AD27" s="72" t="n">
        <v>155</v>
      </c>
      <c r="AE27" s="61" t="n">
        <v>50</v>
      </c>
      <c r="AF27" s="36" t="n">
        <f aca="false">T27/AE27*100</f>
        <v>0</v>
      </c>
      <c r="AG27" s="36" t="n">
        <f aca="false">U27/AE27*100</f>
        <v>0</v>
      </c>
      <c r="AH27" s="36" t="n">
        <f aca="false">V27/AE27*100</f>
        <v>302.2</v>
      </c>
      <c r="AI27" s="36" t="n">
        <f aca="false">W27/AE27*100</f>
        <v>302.2</v>
      </c>
      <c r="AJ27" s="36" t="n">
        <f aca="false">X27/AE27*100</f>
        <v>302.2</v>
      </c>
      <c r="AK27" s="34" t="n">
        <f aca="false">AE27/M27*100</f>
        <v>120.772946859903</v>
      </c>
      <c r="AL27" s="35" t="n">
        <v>50</v>
      </c>
      <c r="AM27" s="34" t="n">
        <f aca="false">AL27/AD27*100</f>
        <v>32.258064516129</v>
      </c>
      <c r="AN27" s="35" t="n">
        <v>50</v>
      </c>
      <c r="AO27" s="35" t="n">
        <v>50</v>
      </c>
      <c r="AP27" s="0" t="s">
        <v>110</v>
      </c>
      <c r="AQ27" s="42"/>
      <c r="AR27" s="42"/>
      <c r="AS27" s="42"/>
    </row>
    <row r="28" customFormat="false" ht="31.5" hidden="true" customHeight="true" outlineLevel="0" collapsed="false">
      <c r="A28" s="43" t="s">
        <v>111</v>
      </c>
      <c r="B28" s="44" t="s">
        <v>80</v>
      </c>
      <c r="C28" s="44" t="s">
        <v>50</v>
      </c>
      <c r="D28" s="45" t="s">
        <v>108</v>
      </c>
      <c r="E28" s="46" t="s">
        <v>112</v>
      </c>
      <c r="F28" s="47"/>
      <c r="G28" s="48"/>
      <c r="H28" s="35"/>
      <c r="I28" s="35"/>
      <c r="J28" s="35"/>
      <c r="K28" s="35"/>
      <c r="L28" s="35"/>
      <c r="M28" s="35"/>
      <c r="N28" s="35" t="e">
        <f aca="false">H28/M28*100</f>
        <v>#DIV/0!</v>
      </c>
      <c r="O28" s="35" t="e">
        <f aca="false">I28/M28*100</f>
        <v>#DIV/0!</v>
      </c>
      <c r="P28" s="35" t="e">
        <f aca="false">J28/M28*100</f>
        <v>#DIV/0!</v>
      </c>
      <c r="Q28" s="35" t="e">
        <f aca="false">K28/M28*100</f>
        <v>#DIV/0!</v>
      </c>
      <c r="R28" s="35" t="e">
        <f aca="false">L28/M28*100</f>
        <v>#DIV/0!</v>
      </c>
      <c r="S28" s="35"/>
      <c r="T28" s="35"/>
      <c r="U28" s="35"/>
      <c r="V28" s="35"/>
      <c r="W28" s="35"/>
      <c r="X28" s="35"/>
      <c r="Y28" s="36" t="e">
        <f aca="false">T28/H28*100</f>
        <v>#DIV/0!</v>
      </c>
      <c r="Z28" s="36" t="e">
        <f aca="false">U28/I28*100</f>
        <v>#DIV/0!</v>
      </c>
      <c r="AA28" s="36" t="e">
        <f aca="false">V28/J28*100</f>
        <v>#DIV/0!</v>
      </c>
      <c r="AB28" s="36" t="e">
        <f aca="false">W28/K28*100</f>
        <v>#DIV/0!</v>
      </c>
      <c r="AC28" s="36" t="e">
        <f aca="false">X28/L28*100</f>
        <v>#DIV/0!</v>
      </c>
      <c r="AD28" s="72"/>
      <c r="AE28" s="61"/>
      <c r="AF28" s="36" t="e">
        <f aca="false">T28/AE28*100</f>
        <v>#DIV/0!</v>
      </c>
      <c r="AG28" s="36" t="e">
        <f aca="false">U28/AE28*100</f>
        <v>#DIV/0!</v>
      </c>
      <c r="AH28" s="36" t="e">
        <f aca="false">V28/AE28*100</f>
        <v>#DIV/0!</v>
      </c>
      <c r="AI28" s="36" t="e">
        <f aca="false">W28/AE28*100</f>
        <v>#DIV/0!</v>
      </c>
      <c r="AJ28" s="36" t="e">
        <f aca="false">X28/AE28*100</f>
        <v>#DIV/0!</v>
      </c>
      <c r="AK28" s="34" t="e">
        <f aca="false">AE28/M28*100</f>
        <v>#DIV/0!</v>
      </c>
      <c r="AL28" s="35"/>
      <c r="AM28" s="34" t="e">
        <f aca="false">AL28/AD28*100</f>
        <v>#DIV/0!</v>
      </c>
      <c r="AN28" s="35"/>
      <c r="AO28" s="35"/>
    </row>
    <row r="29" customFormat="false" ht="72.75" hidden="false" customHeight="false" outlineLevel="0" collapsed="false">
      <c r="A29" s="43" t="s">
        <v>113</v>
      </c>
      <c r="B29" s="44" t="s">
        <v>80</v>
      </c>
      <c r="C29" s="44" t="s">
        <v>50</v>
      </c>
      <c r="D29" s="45" t="s">
        <v>108</v>
      </c>
      <c r="E29" s="46" t="s">
        <v>114</v>
      </c>
      <c r="F29" s="47" t="n">
        <v>15926</v>
      </c>
      <c r="G29" s="49" t="n">
        <v>15926</v>
      </c>
      <c r="H29" s="35" t="n">
        <v>6941.2</v>
      </c>
      <c r="I29" s="35" t="n">
        <v>10066.3</v>
      </c>
      <c r="J29" s="35" t="n">
        <v>12602.4</v>
      </c>
      <c r="K29" s="35" t="n">
        <v>12828.8</v>
      </c>
      <c r="L29" s="35" t="n">
        <v>15183.4</v>
      </c>
      <c r="M29" s="35" t="n">
        <v>25895.3</v>
      </c>
      <c r="N29" s="35" t="n">
        <f aca="false">H29/M29*100</f>
        <v>26.8048642031566</v>
      </c>
      <c r="O29" s="35" t="n">
        <f aca="false">I29/M29*100</f>
        <v>38.8730773538055</v>
      </c>
      <c r="P29" s="35" t="n">
        <f aca="false">J29/M29*100</f>
        <v>48.6667464752291</v>
      </c>
      <c r="Q29" s="35" t="n">
        <f aca="false">K29/M29*100</f>
        <v>49.5410364042896</v>
      </c>
      <c r="R29" s="35" t="n">
        <f aca="false">L29/M29*100</f>
        <v>58.633806134704</v>
      </c>
      <c r="S29" s="35" t="n">
        <v>17271</v>
      </c>
      <c r="T29" s="35" t="n">
        <v>8602.3</v>
      </c>
      <c r="U29" s="35" t="n">
        <v>10675.6</v>
      </c>
      <c r="V29" s="35" t="n">
        <v>11880</v>
      </c>
      <c r="W29" s="35" t="n">
        <v>12232</v>
      </c>
      <c r="X29" s="35" t="n">
        <v>14345.8</v>
      </c>
      <c r="Y29" s="36" t="n">
        <f aca="false">T29/H29*100</f>
        <v>123.931020572812</v>
      </c>
      <c r="Z29" s="36" t="n">
        <f aca="false">U29/I29*100</f>
        <v>106.052869475378</v>
      </c>
      <c r="AA29" s="36" t="n">
        <f aca="false">V29/J29*100</f>
        <v>94.2677585221863</v>
      </c>
      <c r="AB29" s="36" t="n">
        <f aca="false">W29/K29*100</f>
        <v>95.3479670740833</v>
      </c>
      <c r="AC29" s="36" t="n">
        <f aca="false">X29/L29*100</f>
        <v>94.4834490298616</v>
      </c>
      <c r="AD29" s="72" t="n">
        <v>19460</v>
      </c>
      <c r="AE29" s="61" t="n">
        <f aca="false">17271+2705</f>
        <v>19976</v>
      </c>
      <c r="AF29" s="38" t="n">
        <f aca="false">T29/AE29*100</f>
        <v>43.0631758109732</v>
      </c>
      <c r="AG29" s="36" t="n">
        <f aca="false">U29/AE29*100</f>
        <v>53.442130556668</v>
      </c>
      <c r="AH29" s="36" t="n">
        <f aca="false">V29/AE29*100</f>
        <v>59.4713656387665</v>
      </c>
      <c r="AI29" s="36" t="n">
        <f aca="false">W29/AE29*100</f>
        <v>61.2334801762115</v>
      </c>
      <c r="AJ29" s="36" t="n">
        <f aca="false">X29/AE29*100</f>
        <v>71.8151782138566</v>
      </c>
      <c r="AK29" s="34" t="n">
        <f aca="false">AE29/M29*100</f>
        <v>77.14141176198</v>
      </c>
      <c r="AL29" s="35" t="n">
        <v>19460</v>
      </c>
      <c r="AM29" s="34" t="n">
        <f aca="false">AL29/AD29*100</f>
        <v>100</v>
      </c>
      <c r="AN29" s="61" t="n">
        <v>19976</v>
      </c>
      <c r="AO29" s="61" t="n">
        <v>19976</v>
      </c>
      <c r="AP29" s="0" t="s">
        <v>115</v>
      </c>
    </row>
    <row r="30" customFormat="false" ht="71.25" hidden="false" customHeight="true" outlineLevel="0" collapsed="false">
      <c r="A30" s="43" t="s">
        <v>116</v>
      </c>
      <c r="B30" s="44" t="s">
        <v>80</v>
      </c>
      <c r="C30" s="44" t="s">
        <v>50</v>
      </c>
      <c r="D30" s="45" t="s">
        <v>108</v>
      </c>
      <c r="E30" s="46" t="s">
        <v>117</v>
      </c>
      <c r="F30" s="47" t="n">
        <v>137</v>
      </c>
      <c r="G30" s="49" t="n">
        <v>137</v>
      </c>
      <c r="H30" s="35" t="n">
        <v>161.8</v>
      </c>
      <c r="I30" s="35" t="n">
        <v>182.1</v>
      </c>
      <c r="J30" s="35" t="n">
        <v>188.9</v>
      </c>
      <c r="K30" s="35" t="n">
        <v>244.4</v>
      </c>
      <c r="L30" s="35" t="n">
        <v>251.2</v>
      </c>
      <c r="M30" s="35" t="n">
        <v>325.7</v>
      </c>
      <c r="N30" s="35" t="n">
        <f aca="false">H30/M30*100</f>
        <v>49.6776174393614</v>
      </c>
      <c r="O30" s="35" t="n">
        <f aca="false">I30/M30*100</f>
        <v>55.9103469450415</v>
      </c>
      <c r="P30" s="35" t="n">
        <f aca="false">J30/M30*100</f>
        <v>57.9981578139392</v>
      </c>
      <c r="Q30" s="35" t="n">
        <f aca="false">K30/M30*100</f>
        <v>75.0383788762665</v>
      </c>
      <c r="R30" s="35" t="n">
        <f aca="false">L30/M30*100</f>
        <v>77.1261897451643</v>
      </c>
      <c r="S30" s="35" t="n">
        <v>316</v>
      </c>
      <c r="T30" s="35" t="n">
        <v>147.5</v>
      </c>
      <c r="U30" s="35" t="n">
        <v>175.6</v>
      </c>
      <c r="V30" s="35" t="n">
        <v>175.6</v>
      </c>
      <c r="W30" s="35" t="n">
        <v>175.6</v>
      </c>
      <c r="X30" s="35" t="n">
        <v>203.6</v>
      </c>
      <c r="Y30" s="36" t="n">
        <f aca="false">T30/H30*100</f>
        <v>91.1619283065513</v>
      </c>
      <c r="Z30" s="36" t="n">
        <f aca="false">U30/I30*100</f>
        <v>96.4305326743548</v>
      </c>
      <c r="AA30" s="36" t="n">
        <f aca="false">V30/J30*100</f>
        <v>92.9592376919005</v>
      </c>
      <c r="AB30" s="36" t="n">
        <f aca="false">W30/K30*100</f>
        <v>71.8494271685761</v>
      </c>
      <c r="AC30" s="36" t="n">
        <f aca="false">X30/L30*100</f>
        <v>81.0509554140127</v>
      </c>
      <c r="AD30" s="72" t="n">
        <v>316</v>
      </c>
      <c r="AE30" s="61" t="n">
        <v>316</v>
      </c>
      <c r="AF30" s="36" t="n">
        <f aca="false">T30/AE30*100</f>
        <v>46.6772151898734</v>
      </c>
      <c r="AG30" s="36" t="n">
        <f aca="false">U30/AE30*100</f>
        <v>55.5696202531646</v>
      </c>
      <c r="AH30" s="36" t="n">
        <f aca="false">V30/AE30*100</f>
        <v>55.5696202531646</v>
      </c>
      <c r="AI30" s="36" t="n">
        <f aca="false">W30/AE30*100</f>
        <v>55.5696202531646</v>
      </c>
      <c r="AJ30" s="36" t="n">
        <f aca="false">X30/AE30*100</f>
        <v>64.4303797468354</v>
      </c>
      <c r="AK30" s="34" t="n">
        <f aca="false">AE30/M30*100</f>
        <v>97.0217992017194</v>
      </c>
      <c r="AL30" s="35" t="n">
        <v>316</v>
      </c>
      <c r="AM30" s="34" t="n">
        <f aca="false">AL30/AD30*100</f>
        <v>100</v>
      </c>
      <c r="AN30" s="35" t="n">
        <v>316</v>
      </c>
      <c r="AO30" s="35" t="n">
        <v>316</v>
      </c>
      <c r="AP30" s="0" t="s">
        <v>118</v>
      </c>
      <c r="AQ30" s="89"/>
    </row>
    <row r="31" customFormat="false" ht="48.75" hidden="false" customHeight="false" outlineLevel="0" collapsed="false">
      <c r="A31" s="43" t="s">
        <v>119</v>
      </c>
      <c r="B31" s="44" t="s">
        <v>80</v>
      </c>
      <c r="C31" s="44" t="s">
        <v>50</v>
      </c>
      <c r="D31" s="45" t="s">
        <v>108</v>
      </c>
      <c r="E31" s="46" t="s">
        <v>120</v>
      </c>
      <c r="F31" s="47" t="n">
        <v>14540</v>
      </c>
      <c r="G31" s="48" t="n">
        <v>14540</v>
      </c>
      <c r="H31" s="35" t="n">
        <v>3825.4</v>
      </c>
      <c r="I31" s="35" t="n">
        <v>4342.6</v>
      </c>
      <c r="J31" s="35" t="n">
        <v>5102.1</v>
      </c>
      <c r="K31" s="35" t="n">
        <v>5889.5</v>
      </c>
      <c r="L31" s="35" t="n">
        <v>6306.7</v>
      </c>
      <c r="M31" s="35" t="n">
        <v>8140.9</v>
      </c>
      <c r="N31" s="35" t="n">
        <f aca="false">H31/M31*100</f>
        <v>46.9898905526416</v>
      </c>
      <c r="O31" s="35" t="n">
        <f aca="false">I31/M31*100</f>
        <v>53.3429964745913</v>
      </c>
      <c r="P31" s="35" t="n">
        <f aca="false">J31/M31*100</f>
        <v>62.6724317950104</v>
      </c>
      <c r="Q31" s="35" t="n">
        <f aca="false">K31/M31*100</f>
        <v>72.3445810659755</v>
      </c>
      <c r="R31" s="35" t="n">
        <f aca="false">L31/M31*100</f>
        <v>77.4693215737818</v>
      </c>
      <c r="S31" s="35" t="n">
        <v>345</v>
      </c>
      <c r="T31" s="35" t="n">
        <v>150.7</v>
      </c>
      <c r="U31" s="35" t="n">
        <v>143</v>
      </c>
      <c r="V31" s="35" t="n">
        <v>174.3</v>
      </c>
      <c r="W31" s="35" t="n">
        <v>220.8</v>
      </c>
      <c r="X31" s="35" t="n">
        <v>242.9</v>
      </c>
      <c r="Y31" s="36" t="n">
        <f aca="false">T31/H31*100</f>
        <v>3.93945731165368</v>
      </c>
      <c r="Z31" s="36" t="n">
        <f aca="false">U31/I31*100</f>
        <v>3.29295813567909</v>
      </c>
      <c r="AA31" s="36" t="n">
        <f aca="false">V31/J31*100</f>
        <v>3.41624037161169</v>
      </c>
      <c r="AB31" s="36" t="n">
        <f aca="false">W31/K31*100</f>
        <v>3.74904491043382</v>
      </c>
      <c r="AC31" s="36" t="n">
        <f aca="false">X31/L31*100</f>
        <v>3.85145955888182</v>
      </c>
      <c r="AD31" s="72" t="n">
        <v>345</v>
      </c>
      <c r="AE31" s="61" t="n">
        <v>345</v>
      </c>
      <c r="AF31" s="36" t="n">
        <f aca="false">T31/AE31*100</f>
        <v>43.6811594202899</v>
      </c>
      <c r="AG31" s="36" t="n">
        <f aca="false">U31/AE31*100</f>
        <v>41.4492753623188</v>
      </c>
      <c r="AH31" s="36" t="n">
        <f aca="false">V31/AE31*100</f>
        <v>50.5217391304348</v>
      </c>
      <c r="AI31" s="36" t="n">
        <f aca="false">W31/AE31*100</f>
        <v>64</v>
      </c>
      <c r="AJ31" s="36" t="n">
        <f aca="false">X31/AE31*100</f>
        <v>70.4057971014493</v>
      </c>
      <c r="AK31" s="34" t="n">
        <f aca="false">AE31/M31*100</f>
        <v>4.23786067879473</v>
      </c>
      <c r="AL31" s="35" t="n">
        <v>316</v>
      </c>
      <c r="AM31" s="34" t="n">
        <f aca="false">AL31/AD31*100</f>
        <v>91.5942028985507</v>
      </c>
      <c r="AN31" s="35" t="n">
        <v>329</v>
      </c>
      <c r="AO31" s="35" t="n">
        <v>329</v>
      </c>
      <c r="AP31" s="0" t="s">
        <v>121</v>
      </c>
      <c r="AQ31" s="89"/>
    </row>
    <row r="32" s="3" customFormat="true" ht="36.75" hidden="false" customHeight="false" outlineLevel="0" collapsed="false">
      <c r="A32" s="90" t="s">
        <v>122</v>
      </c>
      <c r="B32" s="91" t="s">
        <v>80</v>
      </c>
      <c r="C32" s="91" t="s">
        <v>50</v>
      </c>
      <c r="D32" s="92" t="s">
        <v>108</v>
      </c>
      <c r="E32" s="93" t="s">
        <v>123</v>
      </c>
      <c r="F32" s="94"/>
      <c r="G32" s="35"/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e">
        <f aca="false">H32/M32*100</f>
        <v>#DIV/0!</v>
      </c>
      <c r="O32" s="35" t="e">
        <f aca="false">I32/M32*100</f>
        <v>#DIV/0!</v>
      </c>
      <c r="P32" s="35" t="e">
        <f aca="false">J32/M32*100</f>
        <v>#DIV/0!</v>
      </c>
      <c r="Q32" s="35" t="e">
        <f aca="false">K32/M32*100</f>
        <v>#DIV/0!</v>
      </c>
      <c r="R32" s="35" t="e">
        <f aca="false">L32/M32*100</f>
        <v>#DIV/0!</v>
      </c>
      <c r="S32" s="35" t="n">
        <v>7467</v>
      </c>
      <c r="T32" s="35" t="n">
        <v>3313.9</v>
      </c>
      <c r="U32" s="35" t="n">
        <v>3352.2</v>
      </c>
      <c r="V32" s="35" t="n">
        <v>3512.6</v>
      </c>
      <c r="W32" s="35" t="n">
        <v>4066</v>
      </c>
      <c r="X32" s="35" t="n">
        <v>4342.7</v>
      </c>
      <c r="Y32" s="36" t="e">
        <f aca="false">T32/H32*100</f>
        <v>#DIV/0!</v>
      </c>
      <c r="Z32" s="36" t="e">
        <f aca="false">U32/I32*100</f>
        <v>#DIV/0!</v>
      </c>
      <c r="AA32" s="36" t="e">
        <f aca="false">V32/J32*100</f>
        <v>#DIV/0!</v>
      </c>
      <c r="AB32" s="36" t="e">
        <f aca="false">W32/K32*100</f>
        <v>#DIV/0!</v>
      </c>
      <c r="AC32" s="36" t="e">
        <f aca="false">X32/L32*100</f>
        <v>#DIV/0!</v>
      </c>
      <c r="AD32" s="72" t="n">
        <v>6086</v>
      </c>
      <c r="AE32" s="61" t="n">
        <v>7467</v>
      </c>
      <c r="AF32" s="36" t="n">
        <f aca="false">T32/AE32*100</f>
        <v>44.3806080085711</v>
      </c>
      <c r="AG32" s="36" t="n">
        <f aca="false">U32/AE32*100</f>
        <v>44.8935315387706</v>
      </c>
      <c r="AH32" s="36" t="n">
        <f aca="false">V32/AE32*100</f>
        <v>47.0416499263426</v>
      </c>
      <c r="AI32" s="36" t="n">
        <f aca="false">W32/AE32*100</f>
        <v>54.4529262086514</v>
      </c>
      <c r="AJ32" s="36" t="n">
        <f aca="false">X32/AE32*100</f>
        <v>58.1585643498058</v>
      </c>
      <c r="AK32" s="34" t="e">
        <f aca="false">AE32/M32*100</f>
        <v>#DIV/0!</v>
      </c>
      <c r="AL32" s="95" t="n">
        <f aca="false">6086-631</f>
        <v>5455</v>
      </c>
      <c r="AM32" s="34" t="n">
        <f aca="false">AL32/AD32*100</f>
        <v>89.6319421623398</v>
      </c>
      <c r="AN32" s="35" t="n">
        <v>6446</v>
      </c>
      <c r="AO32" s="35" t="n">
        <v>6446</v>
      </c>
      <c r="AP32" s="96"/>
      <c r="AQ32" s="97"/>
    </row>
    <row r="33" customFormat="false" ht="56.25" hidden="false" customHeight="true" outlineLevel="0" collapsed="false">
      <c r="A33" s="43" t="s">
        <v>124</v>
      </c>
      <c r="B33" s="44" t="s">
        <v>80</v>
      </c>
      <c r="C33" s="44" t="s">
        <v>50</v>
      </c>
      <c r="D33" s="45" t="s">
        <v>108</v>
      </c>
      <c r="E33" s="46" t="s">
        <v>125</v>
      </c>
      <c r="F33" s="47" t="n">
        <v>35</v>
      </c>
      <c r="G33" s="49" t="n">
        <v>35</v>
      </c>
      <c r="H33" s="35" t="n">
        <v>12.3</v>
      </c>
      <c r="I33" s="35" t="n">
        <v>12.3</v>
      </c>
      <c r="J33" s="35" t="n">
        <v>52.3</v>
      </c>
      <c r="K33" s="35" t="n">
        <v>52.3</v>
      </c>
      <c r="L33" s="35" t="n">
        <v>52.3</v>
      </c>
      <c r="M33" s="35" t="n">
        <v>86.7</v>
      </c>
      <c r="N33" s="35" t="n">
        <f aca="false">H33/M33*100</f>
        <v>14.1868512110727</v>
      </c>
      <c r="O33" s="35" t="n">
        <f aca="false">I33/M33*100</f>
        <v>14.1868512110727</v>
      </c>
      <c r="P33" s="35" t="n">
        <f aca="false">J33/M33*100</f>
        <v>60.322952710496</v>
      </c>
      <c r="Q33" s="35" t="n">
        <f aca="false">K33/M33*100</f>
        <v>60.322952710496</v>
      </c>
      <c r="R33" s="35" t="n">
        <f aca="false">L33/M33*100</f>
        <v>60.322952710496</v>
      </c>
      <c r="S33" s="35" t="n">
        <v>280</v>
      </c>
      <c r="T33" s="35" t="n">
        <v>56.6</v>
      </c>
      <c r="U33" s="35" t="n">
        <v>56.6</v>
      </c>
      <c r="V33" s="35" t="n">
        <v>56.6</v>
      </c>
      <c r="W33" s="35" t="n">
        <v>56.6</v>
      </c>
      <c r="X33" s="35" t="n">
        <v>116.6</v>
      </c>
      <c r="Y33" s="36" t="n">
        <f aca="false">T33/H33*100</f>
        <v>460.162601626016</v>
      </c>
      <c r="Z33" s="36" t="n">
        <f aca="false">U33/I33*100</f>
        <v>460.162601626016</v>
      </c>
      <c r="AA33" s="36" t="n">
        <f aca="false">V33/J33*100</f>
        <v>108.221797323136</v>
      </c>
      <c r="AB33" s="36" t="n">
        <f aca="false">W33/K33*100</f>
        <v>108.221797323136</v>
      </c>
      <c r="AC33" s="36" t="n">
        <f aca="false">X33/L33*100</f>
        <v>222.944550669216</v>
      </c>
      <c r="AD33" s="72" t="n">
        <v>432</v>
      </c>
      <c r="AE33" s="61" t="n">
        <v>127</v>
      </c>
      <c r="AF33" s="36" t="n">
        <f aca="false">T33/AE33*100</f>
        <v>44.5669291338583</v>
      </c>
      <c r="AG33" s="36" t="n">
        <f aca="false">U33/AE33*100</f>
        <v>44.5669291338583</v>
      </c>
      <c r="AH33" s="36" t="n">
        <f aca="false">V33/AE33*100</f>
        <v>44.5669291338583</v>
      </c>
      <c r="AI33" s="36" t="n">
        <f aca="false">W33/AE33*100</f>
        <v>44.5669291338583</v>
      </c>
      <c r="AJ33" s="36" t="n">
        <f aca="false">X33/AE33*100</f>
        <v>91.8110236220472</v>
      </c>
      <c r="AK33" s="34" t="n">
        <f aca="false">AE33/M33*100</f>
        <v>146.482122260669</v>
      </c>
      <c r="AL33" s="35" t="n">
        <v>308</v>
      </c>
      <c r="AM33" s="34" t="n">
        <f aca="false">AL33/AD33*100</f>
        <v>71.2962962962963</v>
      </c>
      <c r="AN33" s="35" t="n">
        <v>127</v>
      </c>
      <c r="AO33" s="35" t="n">
        <v>127</v>
      </c>
      <c r="AP33" s="0" t="s">
        <v>126</v>
      </c>
      <c r="AQ33" s="98"/>
    </row>
    <row r="34" customFormat="false" ht="74.25" hidden="false" customHeight="true" outlineLevel="0" collapsed="false">
      <c r="A34" s="43" t="s">
        <v>127</v>
      </c>
      <c r="B34" s="44" t="s">
        <v>80</v>
      </c>
      <c r="C34" s="44" t="s">
        <v>50</v>
      </c>
      <c r="D34" s="45" t="s">
        <v>108</v>
      </c>
      <c r="E34" s="46" t="s">
        <v>128</v>
      </c>
      <c r="F34" s="47" t="n">
        <v>1328</v>
      </c>
      <c r="G34" s="48" t="n">
        <v>1328</v>
      </c>
      <c r="H34" s="35" t="n">
        <v>698.6</v>
      </c>
      <c r="I34" s="35" t="n">
        <v>831.3</v>
      </c>
      <c r="J34" s="35" t="n">
        <v>1016.8</v>
      </c>
      <c r="K34" s="35" t="n">
        <v>1155.8</v>
      </c>
      <c r="L34" s="35" t="n">
        <v>1248.6</v>
      </c>
      <c r="M34" s="35" t="n">
        <v>1688</v>
      </c>
      <c r="N34" s="35" t="n">
        <f aca="false">H34/M34*100</f>
        <v>41.3862559241706</v>
      </c>
      <c r="O34" s="35" t="n">
        <f aca="false">I34/M34*100</f>
        <v>49.2476303317536</v>
      </c>
      <c r="P34" s="35" t="n">
        <f aca="false">J34/M34*100</f>
        <v>60.2369668246446</v>
      </c>
      <c r="Q34" s="35" t="n">
        <f aca="false">K34/M34*100</f>
        <v>68.4715639810427</v>
      </c>
      <c r="R34" s="35" t="n">
        <f aca="false">L34/M34*100</f>
        <v>73.9691943127962</v>
      </c>
      <c r="S34" s="35" t="n">
        <v>1402</v>
      </c>
      <c r="T34" s="35" t="n">
        <v>1318.8</v>
      </c>
      <c r="U34" s="35" t="n">
        <v>1714.3</v>
      </c>
      <c r="V34" s="35" t="n">
        <v>2067.8</v>
      </c>
      <c r="W34" s="35" t="n">
        <v>2373.1</v>
      </c>
      <c r="X34" s="35" t="n">
        <v>2703.9</v>
      </c>
      <c r="Y34" s="36" t="n">
        <f aca="false">T34/H34*100</f>
        <v>188.77755511022</v>
      </c>
      <c r="Z34" s="36" t="n">
        <f aca="false">U34/I34*100</f>
        <v>206.219174786479</v>
      </c>
      <c r="AA34" s="36" t="n">
        <f aca="false">V34/J34*100</f>
        <v>203.363493312353</v>
      </c>
      <c r="AB34" s="36" t="n">
        <f aca="false">W34/K34*100</f>
        <v>205.320989790621</v>
      </c>
      <c r="AC34" s="36" t="n">
        <f aca="false">X34/L34*100</f>
        <v>216.554541086016</v>
      </c>
      <c r="AD34" s="72" t="n">
        <f aca="false">3272+366</f>
        <v>3638</v>
      </c>
      <c r="AE34" s="61" t="n">
        <f aca="false">3163</f>
        <v>3163</v>
      </c>
      <c r="AF34" s="38" t="n">
        <f aca="false">T34/AE34*100</f>
        <v>41.6945937401201</v>
      </c>
      <c r="AG34" s="36" t="n">
        <f aca="false">U34/AE34*100</f>
        <v>54.1985456844768</v>
      </c>
      <c r="AH34" s="36" t="n">
        <f aca="false">V34/AE34*100</f>
        <v>65.3746443250079</v>
      </c>
      <c r="AI34" s="36" t="n">
        <f aca="false">W34/AE34*100</f>
        <v>75.026873221625</v>
      </c>
      <c r="AJ34" s="36" t="n">
        <f aca="false">X34/AE34*100</f>
        <v>85.4852987669934</v>
      </c>
      <c r="AK34" s="34" t="n">
        <f aca="false">AE34/M34*100</f>
        <v>187.381516587678</v>
      </c>
      <c r="AL34" s="35" t="n">
        <f aca="false">5105*0.6+300+300</f>
        <v>3663</v>
      </c>
      <c r="AM34" s="34" t="n">
        <f aca="false">AL34/AD34*100</f>
        <v>100.687190764156</v>
      </c>
      <c r="AN34" s="62" t="n">
        <f aca="false">3217+300</f>
        <v>3517</v>
      </c>
      <c r="AO34" s="62" t="n">
        <f aca="false">3217+300</f>
        <v>3517</v>
      </c>
    </row>
    <row r="35" s="42" customFormat="true" ht="24.75" hidden="false" customHeight="false" outlineLevel="0" collapsed="false">
      <c r="A35" s="29" t="s">
        <v>129</v>
      </c>
      <c r="B35" s="30" t="s">
        <v>49</v>
      </c>
      <c r="C35" s="30" t="s">
        <v>50</v>
      </c>
      <c r="D35" s="31" t="s">
        <v>51</v>
      </c>
      <c r="E35" s="32" t="s">
        <v>130</v>
      </c>
      <c r="F35" s="33" t="n">
        <f aca="false">F36</f>
        <v>2313</v>
      </c>
      <c r="G35" s="33" t="n">
        <f aca="false">G36</f>
        <v>1681</v>
      </c>
      <c r="H35" s="34" t="n">
        <f aca="false">H36</f>
        <v>1260.3</v>
      </c>
      <c r="I35" s="34" t="n">
        <f aca="false">I36</f>
        <v>1290.7</v>
      </c>
      <c r="J35" s="34" t="n">
        <f aca="false">J36</f>
        <v>1842.8</v>
      </c>
      <c r="K35" s="34" t="n">
        <f aca="false">K36</f>
        <v>1916.3</v>
      </c>
      <c r="L35" s="34" t="n">
        <f aca="false">L36</f>
        <v>1967.1</v>
      </c>
      <c r="M35" s="34" t="n">
        <f aca="false">M36</f>
        <v>2894.7</v>
      </c>
      <c r="N35" s="35" t="n">
        <f aca="false">H35/M35*100</f>
        <v>43.5381904860607</v>
      </c>
      <c r="O35" s="35" t="n">
        <f aca="false">I35/M35*100</f>
        <v>44.5883856703631</v>
      </c>
      <c r="P35" s="35" t="n">
        <f aca="false">J35/M35*100</f>
        <v>63.6611738694856</v>
      </c>
      <c r="Q35" s="35" t="n">
        <f aca="false">K35/M35*100</f>
        <v>66.2002970946903</v>
      </c>
      <c r="R35" s="35" t="n">
        <f aca="false">L35/M35*100</f>
        <v>67.9552285210903</v>
      </c>
      <c r="S35" s="34" t="n">
        <f aca="false">S36</f>
        <v>2645</v>
      </c>
      <c r="T35" s="34" t="n">
        <f aca="false">T36</f>
        <v>1347.2</v>
      </c>
      <c r="U35" s="34" t="n">
        <f aca="false">U36</f>
        <v>1355</v>
      </c>
      <c r="V35" s="34" t="n">
        <f aca="false">V36</f>
        <v>2034.2</v>
      </c>
      <c r="W35" s="34" t="n">
        <f aca="false">W36</f>
        <v>2094.1</v>
      </c>
      <c r="X35" s="34" t="n">
        <f aca="false">X36</f>
        <v>2122.1</v>
      </c>
      <c r="Y35" s="36" t="n">
        <f aca="false">T35/H35*100</f>
        <v>106.895183686424</v>
      </c>
      <c r="Z35" s="36" t="n">
        <f aca="false">U35/I35*100</f>
        <v>104.981792825599</v>
      </c>
      <c r="AA35" s="36" t="n">
        <f aca="false">V35/J35*100</f>
        <v>110.386368569568</v>
      </c>
      <c r="AB35" s="36" t="n">
        <f aca="false">W35/K35*100</f>
        <v>109.278296717633</v>
      </c>
      <c r="AC35" s="36" t="n">
        <f aca="false">X35/L35*100</f>
        <v>107.879619744802</v>
      </c>
      <c r="AD35" s="37" t="n">
        <f aca="false">AD36</f>
        <v>2845</v>
      </c>
      <c r="AE35" s="55" t="n">
        <f aca="false">AE36</f>
        <v>2531</v>
      </c>
      <c r="AF35" s="36" t="n">
        <f aca="false">T35/AE35*100</f>
        <v>53.227973133149</v>
      </c>
      <c r="AG35" s="36" t="n">
        <f aca="false">U35/AE35*100</f>
        <v>53.5361517186883</v>
      </c>
      <c r="AH35" s="36" t="n">
        <f aca="false">V35/AE35*100</f>
        <v>80.37139470565</v>
      </c>
      <c r="AI35" s="36" t="n">
        <f aca="false">W35/AE35*100</f>
        <v>82.7380482022916</v>
      </c>
      <c r="AJ35" s="36" t="n">
        <f aca="false">X35/AE35*100</f>
        <v>83.8443303042276</v>
      </c>
      <c r="AK35" s="34" t="n">
        <f aca="false">AE35/M35*100</f>
        <v>87.4356582720144</v>
      </c>
      <c r="AL35" s="34" t="n">
        <f aca="false">AL36</f>
        <v>3565</v>
      </c>
      <c r="AM35" s="34" t="n">
        <f aca="false">AL35/AD35*100</f>
        <v>125.30755711775</v>
      </c>
      <c r="AN35" s="34" t="n">
        <f aca="false">AN36</f>
        <v>3708</v>
      </c>
      <c r="AO35" s="34" t="n">
        <f aca="false">AO36</f>
        <v>3708</v>
      </c>
      <c r="AQ35" s="2"/>
      <c r="AR35" s="2"/>
      <c r="AS35" s="2"/>
    </row>
    <row r="36" customFormat="false" ht="15" hidden="false" customHeight="false" outlineLevel="0" collapsed="false">
      <c r="A36" s="43" t="s">
        <v>131</v>
      </c>
      <c r="B36" s="44" t="s">
        <v>56</v>
      </c>
      <c r="C36" s="44" t="s">
        <v>50</v>
      </c>
      <c r="D36" s="45" t="s">
        <v>108</v>
      </c>
      <c r="E36" s="46" t="s">
        <v>132</v>
      </c>
      <c r="F36" s="47" t="n">
        <v>2313</v>
      </c>
      <c r="G36" s="48" t="n">
        <v>1681</v>
      </c>
      <c r="H36" s="35" t="n">
        <v>1260.3</v>
      </c>
      <c r="I36" s="35" t="n">
        <v>1290.7</v>
      </c>
      <c r="J36" s="35" t="n">
        <v>1842.8</v>
      </c>
      <c r="K36" s="35" t="n">
        <v>1916.3</v>
      </c>
      <c r="L36" s="35" t="n">
        <v>1967.1</v>
      </c>
      <c r="M36" s="35" t="n">
        <v>2894.7</v>
      </c>
      <c r="N36" s="35" t="n">
        <f aca="false">H36/M36*100</f>
        <v>43.5381904860607</v>
      </c>
      <c r="O36" s="35" t="n">
        <f aca="false">I36/M36*100</f>
        <v>44.5883856703631</v>
      </c>
      <c r="P36" s="35" t="n">
        <f aca="false">J36/M36*100</f>
        <v>63.6611738694856</v>
      </c>
      <c r="Q36" s="35" t="n">
        <f aca="false">K36/M36*100</f>
        <v>66.2002970946903</v>
      </c>
      <c r="R36" s="35" t="n">
        <f aca="false">L36/M36*100</f>
        <v>67.9552285210903</v>
      </c>
      <c r="S36" s="35" t="n">
        <v>2645</v>
      </c>
      <c r="T36" s="35" t="n">
        <v>1347.2</v>
      </c>
      <c r="U36" s="35" t="n">
        <v>1355</v>
      </c>
      <c r="V36" s="35" t="n">
        <v>2034.2</v>
      </c>
      <c r="W36" s="35" t="n">
        <v>2094.1</v>
      </c>
      <c r="X36" s="35" t="n">
        <v>2122.1</v>
      </c>
      <c r="Y36" s="36" t="n">
        <f aca="false">T36/H36*100</f>
        <v>106.895183686424</v>
      </c>
      <c r="Z36" s="36" t="n">
        <f aca="false">U36/I36*100</f>
        <v>104.981792825599</v>
      </c>
      <c r="AA36" s="36" t="n">
        <f aca="false">V36/J36*100</f>
        <v>110.386368569568</v>
      </c>
      <c r="AB36" s="36" t="n">
        <f aca="false">W36/K36*100</f>
        <v>109.278296717633</v>
      </c>
      <c r="AC36" s="36" t="n">
        <f aca="false">X36/L36*100</f>
        <v>107.879619744802</v>
      </c>
      <c r="AD36" s="72" t="n">
        <v>2845</v>
      </c>
      <c r="AE36" s="61" t="n">
        <v>2531</v>
      </c>
      <c r="AF36" s="36" t="n">
        <f aca="false">T36/AE36*100</f>
        <v>53.227973133149</v>
      </c>
      <c r="AG36" s="36" t="n">
        <f aca="false">U36/AE36*100</f>
        <v>53.5361517186883</v>
      </c>
      <c r="AH36" s="36" t="n">
        <f aca="false">V36/AE36*100</f>
        <v>80.37139470565</v>
      </c>
      <c r="AI36" s="36" t="n">
        <f aca="false">W36/AE36*100</f>
        <v>82.7380482022916</v>
      </c>
      <c r="AJ36" s="36" t="n">
        <f aca="false">X36/AE36*100</f>
        <v>83.8443303042276</v>
      </c>
      <c r="AK36" s="34" t="n">
        <f aca="false">AE36/M36*100</f>
        <v>87.4356582720144</v>
      </c>
      <c r="AL36" s="35" t="n">
        <v>3565</v>
      </c>
      <c r="AM36" s="34" t="n">
        <f aca="false">AL36/AD36*100</f>
        <v>125.30755711775</v>
      </c>
      <c r="AN36" s="35" t="n">
        <v>3708</v>
      </c>
      <c r="AO36" s="35" t="n">
        <v>3708</v>
      </c>
      <c r="AQ36" s="42"/>
      <c r="AR36" s="42"/>
      <c r="AS36" s="42"/>
    </row>
    <row r="37" customFormat="false" ht="27.75" hidden="false" customHeight="true" outlineLevel="0" collapsed="false">
      <c r="A37" s="29" t="s">
        <v>133</v>
      </c>
      <c r="B37" s="30" t="s">
        <v>49</v>
      </c>
      <c r="C37" s="30" t="s">
        <v>50</v>
      </c>
      <c r="D37" s="31" t="s">
        <v>51</v>
      </c>
      <c r="E37" s="99" t="s">
        <v>134</v>
      </c>
      <c r="F37" s="33" t="n">
        <f aca="false">F39</f>
        <v>1238</v>
      </c>
      <c r="G37" s="33" t="n">
        <f aca="false">G39</f>
        <v>1238</v>
      </c>
      <c r="H37" s="34" t="n">
        <f aca="false">H39+H38</f>
        <v>91.3</v>
      </c>
      <c r="I37" s="34" t="n">
        <f aca="false">I39+I38</f>
        <v>445.2</v>
      </c>
      <c r="J37" s="34" t="n">
        <f aca="false">J39+J38</f>
        <v>446.7</v>
      </c>
      <c r="K37" s="34" t="n">
        <f aca="false">K39+K38</f>
        <v>473.8</v>
      </c>
      <c r="L37" s="34" t="n">
        <f aca="false">L39+L38</f>
        <v>505.1</v>
      </c>
      <c r="M37" s="34" t="n">
        <f aca="false">M39+M38</f>
        <v>777.3</v>
      </c>
      <c r="N37" s="35" t="n">
        <f aca="false">H37/M37*100</f>
        <v>11.7457866975428</v>
      </c>
      <c r="O37" s="35" t="n">
        <f aca="false">I37/M37*100</f>
        <v>57.2751833269008</v>
      </c>
      <c r="P37" s="35" t="n">
        <f aca="false">J37/M37*100</f>
        <v>57.4681590119645</v>
      </c>
      <c r="Q37" s="35" t="n">
        <f aca="false">K37/M37*100</f>
        <v>60.9545863887817</v>
      </c>
      <c r="R37" s="35" t="n">
        <f aca="false">L37/M37*100</f>
        <v>64.9813456837772</v>
      </c>
      <c r="S37" s="34" t="n">
        <f aca="false">S39+S38</f>
        <v>275</v>
      </c>
      <c r="T37" s="34" t="n">
        <f aca="false">T39+T38</f>
        <v>112.7</v>
      </c>
      <c r="U37" s="34" t="n">
        <f aca="false">U39+U38</f>
        <v>116.2</v>
      </c>
      <c r="V37" s="34" t="n">
        <f aca="false">V39+V38</f>
        <v>116.2</v>
      </c>
      <c r="W37" s="34" t="n">
        <f aca="false">SUM(W38:W39)</f>
        <v>149.5</v>
      </c>
      <c r="X37" s="34" t="n">
        <f aca="false">SUM(X38:X39)</f>
        <v>192.7</v>
      </c>
      <c r="Y37" s="36" t="n">
        <f aca="false">T37/H37*100</f>
        <v>123.439211391019</v>
      </c>
      <c r="Z37" s="36" t="n">
        <f aca="false">U37/I37*100</f>
        <v>26.1006289308176</v>
      </c>
      <c r="AA37" s="36" t="n">
        <f aca="false">V37/J37*100</f>
        <v>26.0129841056638</v>
      </c>
      <c r="AB37" s="36" t="n">
        <f aca="false">W37/K37*100</f>
        <v>31.5533980582524</v>
      </c>
      <c r="AC37" s="36" t="n">
        <f aca="false">X37/L37*100</f>
        <v>38.1508612156009</v>
      </c>
      <c r="AD37" s="37" t="n">
        <f aca="false">AD38+AD39</f>
        <v>193</v>
      </c>
      <c r="AE37" s="55" t="n">
        <f aca="false">AE38+AE39</f>
        <v>275</v>
      </c>
      <c r="AF37" s="36" t="n">
        <f aca="false">T37/AE37*100</f>
        <v>40.9818181818182</v>
      </c>
      <c r="AG37" s="36" t="n">
        <f aca="false">U37/AE37*100</f>
        <v>42.2545454545455</v>
      </c>
      <c r="AH37" s="36" t="n">
        <f aca="false">V37/AE37*100</f>
        <v>42.2545454545455</v>
      </c>
      <c r="AI37" s="36" t="n">
        <f aca="false">W37/AE37*100</f>
        <v>54.3636363636364</v>
      </c>
      <c r="AJ37" s="36" t="n">
        <f aca="false">X37/AE37*100</f>
        <v>70.0727272727273</v>
      </c>
      <c r="AK37" s="34" t="n">
        <f aca="false">AE37/M37*100</f>
        <v>35.3788755950084</v>
      </c>
      <c r="AL37" s="34" t="n">
        <f aca="false">AL39+AL38</f>
        <v>275</v>
      </c>
      <c r="AM37" s="34" t="n">
        <f aca="false">AL37/AD37*100</f>
        <v>142.487046632124</v>
      </c>
      <c r="AN37" s="34" t="n">
        <f aca="false">AN39+AN38</f>
        <v>275</v>
      </c>
      <c r="AO37" s="34" t="n">
        <f aca="false">AO39+AO38</f>
        <v>275</v>
      </c>
    </row>
    <row r="38" customFormat="false" ht="25.5" hidden="false" customHeight="true" outlineLevel="0" collapsed="false">
      <c r="A38" s="43" t="s">
        <v>135</v>
      </c>
      <c r="B38" s="44" t="s">
        <v>80</v>
      </c>
      <c r="C38" s="44" t="s">
        <v>50</v>
      </c>
      <c r="D38" s="45" t="s">
        <v>136</v>
      </c>
      <c r="E38" s="100" t="s">
        <v>137</v>
      </c>
      <c r="F38" s="33"/>
      <c r="G38" s="33"/>
      <c r="H38" s="35" t="n">
        <v>28.9</v>
      </c>
      <c r="I38" s="35" t="n">
        <v>112.6</v>
      </c>
      <c r="J38" s="35" t="n">
        <v>112.6</v>
      </c>
      <c r="K38" s="35" t="n">
        <v>139.7</v>
      </c>
      <c r="L38" s="35" t="n">
        <v>139.7</v>
      </c>
      <c r="M38" s="35" t="n">
        <v>157.5</v>
      </c>
      <c r="N38" s="35" t="n">
        <f aca="false">H38/M38*100</f>
        <v>18.3492063492063</v>
      </c>
      <c r="O38" s="35" t="n">
        <f aca="false">I38/M38*100</f>
        <v>71.4920634920635</v>
      </c>
      <c r="P38" s="35" t="n">
        <f aca="false">J38/M38*100</f>
        <v>71.4920634920635</v>
      </c>
      <c r="Q38" s="35" t="n">
        <f aca="false">K38/M38*100</f>
        <v>88.6984126984127</v>
      </c>
      <c r="R38" s="35" t="n">
        <f aca="false">L38/M38*100</f>
        <v>88.6984126984127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33.3</v>
      </c>
      <c r="X38" s="35" t="n">
        <v>39.4</v>
      </c>
      <c r="Y38" s="36" t="n">
        <f aca="false">T38/H38*100</f>
        <v>0</v>
      </c>
      <c r="Z38" s="36" t="n">
        <f aca="false">U38/I38*100</f>
        <v>0</v>
      </c>
      <c r="AA38" s="36" t="n">
        <f aca="false">V38/J38*100</f>
        <v>0</v>
      </c>
      <c r="AB38" s="36" t="n">
        <f aca="false">W38/K38*100</f>
        <v>23.8367931281317</v>
      </c>
      <c r="AC38" s="36" t="n">
        <f aca="false">X38/L38*100</f>
        <v>28.2032927702219</v>
      </c>
      <c r="AD38" s="72" t="n">
        <v>39</v>
      </c>
      <c r="AE38" s="61" t="n">
        <v>0</v>
      </c>
      <c r="AF38" s="36" t="e">
        <f aca="false">T38/AE38*100</f>
        <v>#DIV/0!</v>
      </c>
      <c r="AG38" s="36" t="e">
        <f aca="false">U38/AE38*100</f>
        <v>#DIV/0!</v>
      </c>
      <c r="AH38" s="36" t="e">
        <f aca="false">V38/AE38*100</f>
        <v>#DIV/0!</v>
      </c>
      <c r="AI38" s="36" t="e">
        <f aca="false">W38/AE38*100</f>
        <v>#DIV/0!</v>
      </c>
      <c r="AJ38" s="36" t="e">
        <f aca="false">X38/AE38*100</f>
        <v>#DIV/0!</v>
      </c>
      <c r="AK38" s="34" t="n">
        <f aca="false">AE38/M38*100</f>
        <v>0</v>
      </c>
      <c r="AL38" s="35" t="n">
        <v>0</v>
      </c>
      <c r="AM38" s="34" t="n">
        <f aca="false">AL38/AD38*100</f>
        <v>0</v>
      </c>
      <c r="AN38" s="35" t="n">
        <v>0</v>
      </c>
      <c r="AO38" s="35" t="n">
        <v>0</v>
      </c>
    </row>
    <row r="39" customFormat="false" ht="28.5" hidden="false" customHeight="true" outlineLevel="0" collapsed="false">
      <c r="A39" s="43" t="s">
        <v>138</v>
      </c>
      <c r="B39" s="44" t="s">
        <v>80</v>
      </c>
      <c r="C39" s="44" t="s">
        <v>50</v>
      </c>
      <c r="D39" s="45" t="s">
        <v>136</v>
      </c>
      <c r="E39" s="100" t="s">
        <v>139</v>
      </c>
      <c r="F39" s="101" t="n">
        <v>1238</v>
      </c>
      <c r="G39" s="48" t="n">
        <v>1238</v>
      </c>
      <c r="H39" s="49" t="n">
        <v>62.4</v>
      </c>
      <c r="I39" s="49" t="n">
        <v>332.6</v>
      </c>
      <c r="J39" s="49" t="n">
        <v>334.1</v>
      </c>
      <c r="K39" s="49" t="n">
        <v>334.1</v>
      </c>
      <c r="L39" s="49" t="n">
        <v>365.4</v>
      </c>
      <c r="M39" s="35" t="n">
        <v>619.8</v>
      </c>
      <c r="N39" s="35" t="n">
        <f aca="false">H39/M39*100</f>
        <v>10.0677637947725</v>
      </c>
      <c r="O39" s="35" t="n">
        <f aca="false">I39/M39*100</f>
        <v>53.6624717650855</v>
      </c>
      <c r="P39" s="35" t="n">
        <f aca="false">J39/M39*100</f>
        <v>53.9044853178445</v>
      </c>
      <c r="Q39" s="35" t="n">
        <f aca="false">K39/M39*100</f>
        <v>53.9044853178445</v>
      </c>
      <c r="R39" s="35" t="n">
        <f aca="false">L39/M39*100</f>
        <v>58.9545014520813</v>
      </c>
      <c r="S39" s="35" t="n">
        <v>275</v>
      </c>
      <c r="T39" s="49" t="n">
        <v>112.7</v>
      </c>
      <c r="U39" s="49" t="n">
        <v>116.2</v>
      </c>
      <c r="V39" s="49" t="n">
        <v>116.2</v>
      </c>
      <c r="W39" s="49" t="n">
        <v>116.2</v>
      </c>
      <c r="X39" s="49" t="n">
        <v>153.3</v>
      </c>
      <c r="Y39" s="36" t="n">
        <f aca="false">T39/H39*100</f>
        <v>180.608974358974</v>
      </c>
      <c r="Z39" s="36" t="n">
        <f aca="false">U39/I39*100</f>
        <v>34.9368610944077</v>
      </c>
      <c r="AA39" s="36" t="n">
        <f aca="false">V39/J39*100</f>
        <v>34.7800059862317</v>
      </c>
      <c r="AB39" s="36" t="n">
        <f aca="false">W39/K39*100</f>
        <v>34.7800059862317</v>
      </c>
      <c r="AC39" s="36" t="n">
        <f aca="false">X39/L39*100</f>
        <v>41.9540229885058</v>
      </c>
      <c r="AD39" s="72" t="n">
        <v>154</v>
      </c>
      <c r="AE39" s="61" t="n">
        <v>275</v>
      </c>
      <c r="AF39" s="36" t="n">
        <f aca="false">T39/AE39*100</f>
        <v>40.9818181818182</v>
      </c>
      <c r="AG39" s="36" t="n">
        <f aca="false">U39/AE39*100</f>
        <v>42.2545454545455</v>
      </c>
      <c r="AH39" s="36" t="n">
        <f aca="false">V39/AE39*100</f>
        <v>42.2545454545455</v>
      </c>
      <c r="AI39" s="36" t="n">
        <f aca="false">W39/AE39*100</f>
        <v>42.2545454545455</v>
      </c>
      <c r="AJ39" s="36" t="n">
        <f aca="false">X39/AE39*100</f>
        <v>55.7454545454546</v>
      </c>
      <c r="AK39" s="34" t="n">
        <f aca="false">AE39/M39*100</f>
        <v>44.3691513391417</v>
      </c>
      <c r="AL39" s="35" t="n">
        <v>275</v>
      </c>
      <c r="AM39" s="34" t="n">
        <f aca="false">AL39/AD39*100</f>
        <v>178.571428571429</v>
      </c>
      <c r="AN39" s="35" t="n">
        <v>275</v>
      </c>
      <c r="AO39" s="35" t="n">
        <v>275</v>
      </c>
      <c r="AQ39" s="98"/>
    </row>
    <row r="40" s="42" customFormat="true" ht="24.75" hidden="false" customHeight="false" outlineLevel="0" collapsed="false">
      <c r="A40" s="29" t="s">
        <v>140</v>
      </c>
      <c r="B40" s="30" t="s">
        <v>49</v>
      </c>
      <c r="C40" s="30" t="s">
        <v>50</v>
      </c>
      <c r="D40" s="31" t="s">
        <v>51</v>
      </c>
      <c r="E40" s="32" t="s">
        <v>141</v>
      </c>
      <c r="F40" s="33" t="n">
        <f aca="false">SUM(F42:F46)</f>
        <v>13790</v>
      </c>
      <c r="G40" s="33" t="n">
        <f aca="false">SUM(G41:G46)</f>
        <v>17680</v>
      </c>
      <c r="H40" s="33" t="n">
        <f aca="false">SUM(H41:H46)</f>
        <v>14891.4</v>
      </c>
      <c r="I40" s="33" t="n">
        <f aca="false">SUM(I41:I46)</f>
        <v>21596</v>
      </c>
      <c r="J40" s="33" t="n">
        <f aca="false">SUM(J41:J46)</f>
        <v>23842.3</v>
      </c>
      <c r="K40" s="33" t="n">
        <f aca="false">SUM(K41:K46)</f>
        <v>31264</v>
      </c>
      <c r="L40" s="33" t="n">
        <f aca="false">SUM(L41:L46)</f>
        <v>35678.9</v>
      </c>
      <c r="M40" s="34" t="n">
        <f aca="false">M41+M42+M43+M44+M45+M46</f>
        <v>45903.4</v>
      </c>
      <c r="N40" s="35" t="n">
        <f aca="false">H40/M40*100</f>
        <v>32.440734237551</v>
      </c>
      <c r="O40" s="35" t="n">
        <f aca="false">I40/M40*100</f>
        <v>47.046623997351</v>
      </c>
      <c r="P40" s="35" t="n">
        <f aca="false">J40/M40*100</f>
        <v>51.9401612952418</v>
      </c>
      <c r="Q40" s="35" t="n">
        <f aca="false">K40/M40*100</f>
        <v>68.1082447051853</v>
      </c>
      <c r="R40" s="35" t="n">
        <f aca="false">L40/M40*100</f>
        <v>77.7260507936231</v>
      </c>
      <c r="S40" s="34" t="n">
        <f aca="false">S41+S42+S43+S44+S45+S46</f>
        <v>34861</v>
      </c>
      <c r="T40" s="33" t="n">
        <f aca="false">SUM(T41:T46)</f>
        <v>19199.9</v>
      </c>
      <c r="U40" s="33" t="n">
        <f aca="false">SUM(U41:U46)</f>
        <v>21008.4</v>
      </c>
      <c r="V40" s="33" t="n">
        <f aca="false">SUM(V41:V46)</f>
        <v>22359.2</v>
      </c>
      <c r="W40" s="33" t="n">
        <f aca="false">SUM(W41:W46)</f>
        <v>23345.9</v>
      </c>
      <c r="X40" s="33" t="n">
        <f aca="false">SUM(X41:X46)</f>
        <v>25610.9</v>
      </c>
      <c r="Y40" s="36" t="n">
        <f aca="false">T40/H40*100</f>
        <v>128.932806854963</v>
      </c>
      <c r="Z40" s="36" t="n">
        <f aca="false">U40/I40*100</f>
        <v>97.2791257640304</v>
      </c>
      <c r="AA40" s="36" t="n">
        <f aca="false">V40/J40*100</f>
        <v>93.7795430809947</v>
      </c>
      <c r="AB40" s="36" t="n">
        <f aca="false">W40/K40*100</f>
        <v>74.6734263050154</v>
      </c>
      <c r="AC40" s="36" t="n">
        <f aca="false">X40/L40*100</f>
        <v>71.7816412501506</v>
      </c>
      <c r="AD40" s="37" t="n">
        <f aca="false">SUM(AD41:AD46)</f>
        <v>35927</v>
      </c>
      <c r="AE40" s="55" t="n">
        <f aca="false">SUM(AE41:AE46)</f>
        <v>37329</v>
      </c>
      <c r="AF40" s="36" t="n">
        <f aca="false">T40/AE40*100</f>
        <v>51.4342736210453</v>
      </c>
      <c r="AG40" s="36" t="n">
        <f aca="false">U40/AE40*100</f>
        <v>56.2790323876879</v>
      </c>
      <c r="AH40" s="36" t="n">
        <f aca="false">V40/AE40*100</f>
        <v>59.8976666934555</v>
      </c>
      <c r="AI40" s="36" t="n">
        <f aca="false">W40/AE40*100</f>
        <v>62.540919928206</v>
      </c>
      <c r="AJ40" s="36" t="n">
        <f aca="false">X40/AE40*100</f>
        <v>68.6085884968791</v>
      </c>
      <c r="AK40" s="34" t="n">
        <f aca="false">AE40/M40*100</f>
        <v>81.3207736246117</v>
      </c>
      <c r="AL40" s="34" t="n">
        <f aca="false">AL41+AL42+AL43+AL44+AL45+AL46</f>
        <v>26396</v>
      </c>
      <c r="AM40" s="34" t="n">
        <f aca="false">AL40/AD40*100</f>
        <v>73.4712055000418</v>
      </c>
      <c r="AN40" s="34" t="n">
        <f aca="false">AN41+AN42+AN43+AN44+AN45+AN46</f>
        <v>15077</v>
      </c>
      <c r="AO40" s="34" t="n">
        <f aca="false">AO41+AO42+AO43+AO44+AO45+AO46</f>
        <v>10562</v>
      </c>
      <c r="AQ40" s="2"/>
      <c r="AR40" s="2"/>
      <c r="AS40" s="2"/>
    </row>
    <row r="41" customFormat="false" ht="24.75" hidden="false" customHeight="false" outlineLevel="0" collapsed="false">
      <c r="A41" s="43" t="s">
        <v>142</v>
      </c>
      <c r="B41" s="44" t="s">
        <v>80</v>
      </c>
      <c r="C41" s="44" t="s">
        <v>50</v>
      </c>
      <c r="D41" s="45" t="s">
        <v>143</v>
      </c>
      <c r="E41" s="46" t="s">
        <v>144</v>
      </c>
      <c r="F41" s="47" t="n">
        <v>0</v>
      </c>
      <c r="G41" s="48" t="n">
        <v>43</v>
      </c>
      <c r="H41" s="48" t="n">
        <v>30.5</v>
      </c>
      <c r="I41" s="48" t="n">
        <v>30.5</v>
      </c>
      <c r="J41" s="48" t="n">
        <v>30.5</v>
      </c>
      <c r="K41" s="48" t="n">
        <v>30.5</v>
      </c>
      <c r="L41" s="48" t="n">
        <v>30.5</v>
      </c>
      <c r="M41" s="35" t="n">
        <v>509.1</v>
      </c>
      <c r="N41" s="35" t="n">
        <f aca="false">H41/M41*100</f>
        <v>5.99096444706345</v>
      </c>
      <c r="O41" s="35" t="n">
        <f aca="false">I41/M41*100</f>
        <v>5.99096444706345</v>
      </c>
      <c r="P41" s="35" t="n">
        <f aca="false">J41/M41*100</f>
        <v>5.99096444706345</v>
      </c>
      <c r="Q41" s="35" t="n">
        <f aca="false">K41/M41*100</f>
        <v>5.99096444706345</v>
      </c>
      <c r="R41" s="35" t="n">
        <f aca="false">L41/M41*100</f>
        <v>5.99096444706345</v>
      </c>
      <c r="S41" s="35" t="n">
        <v>0</v>
      </c>
      <c r="T41" s="48" t="n">
        <v>499</v>
      </c>
      <c r="U41" s="48" t="n">
        <v>499</v>
      </c>
      <c r="V41" s="48" t="n">
        <v>499</v>
      </c>
      <c r="W41" s="48" t="n">
        <v>526</v>
      </c>
      <c r="X41" s="48" t="n">
        <v>961</v>
      </c>
      <c r="Y41" s="36" t="n">
        <f aca="false">T41/H41*100</f>
        <v>1636.06557377049</v>
      </c>
      <c r="Z41" s="36" t="n">
        <f aca="false">U41/I41*100</f>
        <v>1636.06557377049</v>
      </c>
      <c r="AA41" s="36" t="n">
        <f aca="false">V41/J41*100</f>
        <v>1636.06557377049</v>
      </c>
      <c r="AB41" s="36" t="n">
        <f aca="false">W41/K41*100</f>
        <v>1724.59016393443</v>
      </c>
      <c r="AC41" s="36" t="n">
        <f aca="false">X41/L41*100</f>
        <v>3150.81967213115</v>
      </c>
      <c r="AD41" s="72" t="n">
        <v>961</v>
      </c>
      <c r="AE41" s="61" t="n">
        <v>499</v>
      </c>
      <c r="AF41" s="36" t="n">
        <f aca="false">T41/AE41*100</f>
        <v>100</v>
      </c>
      <c r="AG41" s="36" t="n">
        <f aca="false">U41/AE41*100</f>
        <v>100</v>
      </c>
      <c r="AH41" s="36" t="n">
        <f aca="false">V41/AE41*100</f>
        <v>100</v>
      </c>
      <c r="AI41" s="36" t="n">
        <f aca="false">W41/AE41*100</f>
        <v>105.410821643287</v>
      </c>
      <c r="AJ41" s="36" t="n">
        <f aca="false">X41/AE41*100</f>
        <v>192.585170340681</v>
      </c>
      <c r="AK41" s="34" t="n">
        <f aca="false">AE41/M41*100</f>
        <v>98.0161068552347</v>
      </c>
      <c r="AL41" s="35" t="n">
        <v>264</v>
      </c>
      <c r="AM41" s="34" t="n">
        <f aca="false">AL41/AD41*100</f>
        <v>27.471383975026</v>
      </c>
      <c r="AN41" s="35" t="n">
        <v>0</v>
      </c>
      <c r="AO41" s="35" t="n">
        <v>0</v>
      </c>
    </row>
    <row r="42" customFormat="false" ht="76.5" hidden="false" customHeight="true" outlineLevel="0" collapsed="false">
      <c r="A42" s="43" t="s">
        <v>145</v>
      </c>
      <c r="B42" s="44" t="s">
        <v>80</v>
      </c>
      <c r="C42" s="44" t="s">
        <v>50</v>
      </c>
      <c r="D42" s="45" t="s">
        <v>143</v>
      </c>
      <c r="E42" s="46" t="s">
        <v>146</v>
      </c>
      <c r="F42" s="47" t="n">
        <v>11020</v>
      </c>
      <c r="G42" s="48" t="n">
        <v>14767</v>
      </c>
      <c r="H42" s="49" t="n">
        <v>6692.9</v>
      </c>
      <c r="I42" s="49" t="n">
        <v>11584.2</v>
      </c>
      <c r="J42" s="49" t="n">
        <v>12227.1</v>
      </c>
      <c r="K42" s="49" t="n">
        <v>19532.7</v>
      </c>
      <c r="L42" s="49" t="n">
        <v>22963.8</v>
      </c>
      <c r="M42" s="35" t="n">
        <v>26614.3</v>
      </c>
      <c r="N42" s="35" t="n">
        <f aca="false">H42/M42*100</f>
        <v>25.1477589115626</v>
      </c>
      <c r="O42" s="35" t="n">
        <f aca="false">I42/M42*100</f>
        <v>43.5262246236046</v>
      </c>
      <c r="P42" s="35" t="n">
        <f aca="false">J42/M42*100</f>
        <v>45.9418432947701</v>
      </c>
      <c r="Q42" s="35" t="n">
        <f aca="false">K42/M42*100</f>
        <v>73.3917480452238</v>
      </c>
      <c r="R42" s="35" t="n">
        <f aca="false">L42/M42*100</f>
        <v>86.2836895954431</v>
      </c>
      <c r="S42" s="35" t="n">
        <v>27182</v>
      </c>
      <c r="T42" s="49" t="n">
        <v>15618.1</v>
      </c>
      <c r="U42" s="49" t="n">
        <v>16914.5</v>
      </c>
      <c r="V42" s="49" t="n">
        <v>17746</v>
      </c>
      <c r="W42" s="49" t="n">
        <v>18595</v>
      </c>
      <c r="X42" s="49" t="n">
        <v>20153.1</v>
      </c>
      <c r="Y42" s="36" t="n">
        <f aca="false">T42/H42*100</f>
        <v>233.353254941804</v>
      </c>
      <c r="Z42" s="36" t="n">
        <f aca="false">U42/I42*100</f>
        <v>146.013535677906</v>
      </c>
      <c r="AA42" s="36" t="n">
        <f aca="false">V42/J42*100</f>
        <v>145.136622747831</v>
      </c>
      <c r="AB42" s="36" t="n">
        <f aca="false">W42/K42*100</f>
        <v>95.1993324015625</v>
      </c>
      <c r="AC42" s="36" t="n">
        <f aca="false">X42/L42*100</f>
        <v>87.7603009954798</v>
      </c>
      <c r="AD42" s="72" t="n">
        <v>27187</v>
      </c>
      <c r="AE42" s="61" t="n">
        <v>29151</v>
      </c>
      <c r="AF42" s="38" t="n">
        <f aca="false">T42/AE42*100</f>
        <v>53.5765496895475</v>
      </c>
      <c r="AG42" s="36" t="n">
        <f aca="false">U42/AE42*100</f>
        <v>58.0237384652328</v>
      </c>
      <c r="AH42" s="36" t="n">
        <f aca="false">V42/AE42*100</f>
        <v>60.8761277486193</v>
      </c>
      <c r="AI42" s="36" t="n">
        <f aca="false">W42/AE42*100</f>
        <v>63.7885492778978</v>
      </c>
      <c r="AJ42" s="36" t="n">
        <f aca="false">X42/AE42*100</f>
        <v>69.1334774107235</v>
      </c>
      <c r="AK42" s="34" t="n">
        <f aca="false">AE42/M42*100</f>
        <v>109.531342173193</v>
      </c>
      <c r="AL42" s="35" t="n">
        <v>19949</v>
      </c>
      <c r="AM42" s="34" t="n">
        <f aca="false">AL42/AD42*100</f>
        <v>73.3769816456395</v>
      </c>
      <c r="AN42" s="61" t="n">
        <v>8514</v>
      </c>
      <c r="AO42" s="61" t="n">
        <v>3962</v>
      </c>
      <c r="AQ42" s="89"/>
      <c r="AR42" s="16"/>
      <c r="AS42" s="42"/>
    </row>
    <row r="43" customFormat="false" ht="51" hidden="true" customHeight="true" outlineLevel="0" collapsed="false">
      <c r="A43" s="43" t="s">
        <v>147</v>
      </c>
      <c r="B43" s="44" t="s">
        <v>80</v>
      </c>
      <c r="C43" s="44" t="s">
        <v>50</v>
      </c>
      <c r="D43" s="45" t="s">
        <v>148</v>
      </c>
      <c r="E43" s="46" t="s">
        <v>146</v>
      </c>
      <c r="F43" s="47" t="n">
        <v>10</v>
      </c>
      <c r="G43" s="48" t="n">
        <v>10</v>
      </c>
      <c r="H43" s="49"/>
      <c r="I43" s="49"/>
      <c r="J43" s="49"/>
      <c r="K43" s="49"/>
      <c r="L43" s="49"/>
      <c r="M43" s="35"/>
      <c r="N43" s="35"/>
      <c r="O43" s="35" t="e">
        <f aca="false">I43/M43*100</f>
        <v>#DIV/0!</v>
      </c>
      <c r="P43" s="35" t="e">
        <f aca="false">J43/M43*100</f>
        <v>#DIV/0!</v>
      </c>
      <c r="Q43" s="35" t="e">
        <f aca="false">K43/M43*100</f>
        <v>#DIV/0!</v>
      </c>
      <c r="R43" s="35" t="e">
        <f aca="false">L43/M43*100</f>
        <v>#DIV/0!</v>
      </c>
      <c r="S43" s="35"/>
      <c r="T43" s="49"/>
      <c r="U43" s="49"/>
      <c r="V43" s="49"/>
      <c r="W43" s="49"/>
      <c r="X43" s="49"/>
      <c r="Y43" s="36" t="e">
        <f aca="false">T43/H43*100</f>
        <v>#DIV/0!</v>
      </c>
      <c r="Z43" s="36" t="e">
        <f aca="false">U43/I43*100</f>
        <v>#DIV/0!</v>
      </c>
      <c r="AA43" s="36" t="e">
        <f aca="false">V43/J43*100</f>
        <v>#DIV/0!</v>
      </c>
      <c r="AB43" s="36" t="e">
        <f aca="false">W43/K43*100</f>
        <v>#DIV/0!</v>
      </c>
      <c r="AC43" s="36" t="e">
        <f aca="false">X43/L43*100</f>
        <v>#DIV/0!</v>
      </c>
      <c r="AD43" s="72" t="n">
        <v>0</v>
      </c>
      <c r="AE43" s="61" t="n">
        <v>0</v>
      </c>
      <c r="AF43" s="36" t="e">
        <f aca="false">T43/AE43*100</f>
        <v>#DIV/0!</v>
      </c>
      <c r="AG43" s="36" t="e">
        <f aca="false">U43/AE43*100</f>
        <v>#DIV/0!</v>
      </c>
      <c r="AH43" s="36" t="e">
        <f aca="false">V43/AE43*100</f>
        <v>#DIV/0!</v>
      </c>
      <c r="AI43" s="36" t="e">
        <f aca="false">W43/AE43*100</f>
        <v>#DIV/0!</v>
      </c>
      <c r="AJ43" s="36" t="e">
        <f aca="false">X43/AE43*100</f>
        <v>#DIV/0!</v>
      </c>
      <c r="AK43" s="34" t="e">
        <f aca="false">AE43/M43*100</f>
        <v>#DIV/0!</v>
      </c>
      <c r="AL43" s="35"/>
      <c r="AM43" s="34" t="e">
        <f aca="false">AL43/AD43*100</f>
        <v>#DIV/0!</v>
      </c>
      <c r="AN43" s="35"/>
      <c r="AO43" s="35"/>
    </row>
    <row r="44" customFormat="false" ht="29.25" hidden="true" customHeight="true" outlineLevel="0" collapsed="false">
      <c r="A44" s="43" t="s">
        <v>149</v>
      </c>
      <c r="B44" s="44" t="s">
        <v>80</v>
      </c>
      <c r="C44" s="44" t="s">
        <v>50</v>
      </c>
      <c r="D44" s="45" t="s">
        <v>148</v>
      </c>
      <c r="E44" s="46" t="s">
        <v>150</v>
      </c>
      <c r="F44" s="47" t="n">
        <v>0</v>
      </c>
      <c r="G44" s="48" t="n">
        <v>0</v>
      </c>
      <c r="H44" s="49"/>
      <c r="I44" s="49"/>
      <c r="J44" s="49"/>
      <c r="K44" s="49"/>
      <c r="L44" s="49"/>
      <c r="M44" s="35"/>
      <c r="N44" s="35"/>
      <c r="O44" s="35" t="e">
        <f aca="false">I44/M44*100</f>
        <v>#DIV/0!</v>
      </c>
      <c r="P44" s="35" t="e">
        <f aca="false">J44/M44*100</f>
        <v>#DIV/0!</v>
      </c>
      <c r="Q44" s="35" t="e">
        <f aca="false">K44/M44*100</f>
        <v>#DIV/0!</v>
      </c>
      <c r="R44" s="35" t="e">
        <f aca="false">L44/M44*100</f>
        <v>#DIV/0!</v>
      </c>
      <c r="S44" s="35"/>
      <c r="T44" s="49"/>
      <c r="U44" s="49"/>
      <c r="V44" s="49"/>
      <c r="W44" s="49"/>
      <c r="X44" s="49"/>
      <c r="Y44" s="36" t="e">
        <f aca="false">T44/H44*100</f>
        <v>#DIV/0!</v>
      </c>
      <c r="Z44" s="36" t="e">
        <f aca="false">U44/I44*100</f>
        <v>#DIV/0!</v>
      </c>
      <c r="AA44" s="36" t="e">
        <f aca="false">V44/J44*100</f>
        <v>#DIV/0!</v>
      </c>
      <c r="AB44" s="36" t="e">
        <f aca="false">W44/K44*100</f>
        <v>#DIV/0!</v>
      </c>
      <c r="AC44" s="36" t="e">
        <f aca="false">X44/L44*100</f>
        <v>#DIV/0!</v>
      </c>
      <c r="AD44" s="72" t="n">
        <v>0</v>
      </c>
      <c r="AE44" s="61" t="n">
        <v>0</v>
      </c>
      <c r="AF44" s="36" t="e">
        <f aca="false">T44/AE44*100</f>
        <v>#DIV/0!</v>
      </c>
      <c r="AG44" s="36" t="e">
        <f aca="false">U44/AE44*100</f>
        <v>#DIV/0!</v>
      </c>
      <c r="AH44" s="36" t="e">
        <f aca="false">V44/AE44*100</f>
        <v>#DIV/0!</v>
      </c>
      <c r="AI44" s="36" t="e">
        <f aca="false">W44/AE44*100</f>
        <v>#DIV/0!</v>
      </c>
      <c r="AJ44" s="36" t="e">
        <f aca="false">X44/AE44*100</f>
        <v>#DIV/0!</v>
      </c>
      <c r="AK44" s="34" t="e">
        <f aca="false">AE44/M44*100</f>
        <v>#DIV/0!</v>
      </c>
      <c r="AL44" s="35"/>
      <c r="AM44" s="34" t="e">
        <f aca="false">AL44/AD44*100</f>
        <v>#DIV/0!</v>
      </c>
      <c r="AN44" s="35"/>
      <c r="AO44" s="35"/>
    </row>
    <row r="45" customFormat="false" ht="49.5" hidden="false" customHeight="true" outlineLevel="0" collapsed="false">
      <c r="A45" s="43" t="s">
        <v>151</v>
      </c>
      <c r="B45" s="44" t="s">
        <v>80</v>
      </c>
      <c r="C45" s="44" t="s">
        <v>50</v>
      </c>
      <c r="D45" s="45" t="s">
        <v>152</v>
      </c>
      <c r="E45" s="84" t="s">
        <v>153</v>
      </c>
      <c r="F45" s="47" t="n">
        <v>0</v>
      </c>
      <c r="G45" s="48" t="n">
        <v>100</v>
      </c>
      <c r="H45" s="49" t="n">
        <v>892</v>
      </c>
      <c r="I45" s="49" t="n">
        <v>892</v>
      </c>
      <c r="J45" s="49" t="n">
        <v>891.8</v>
      </c>
      <c r="K45" s="49" t="n">
        <v>891.8</v>
      </c>
      <c r="L45" s="49" t="n">
        <v>1843.9</v>
      </c>
      <c r="M45" s="35" t="n">
        <v>1843.9</v>
      </c>
      <c r="N45" s="35" t="n">
        <f aca="false">H45/M45*100</f>
        <v>48.3757253647161</v>
      </c>
      <c r="O45" s="35" t="n">
        <f aca="false">I45/M45*100</f>
        <v>48.3757253647161</v>
      </c>
      <c r="P45" s="35" t="n">
        <f aca="false">J45/M45*100</f>
        <v>48.3648787895222</v>
      </c>
      <c r="Q45" s="35" t="n">
        <f aca="false">K45/M45*100</f>
        <v>48.3648787895222</v>
      </c>
      <c r="R45" s="35" t="n">
        <f aca="false">L45/M45*100</f>
        <v>100</v>
      </c>
      <c r="S45" s="35" t="n">
        <v>0</v>
      </c>
      <c r="T45" s="49" t="n">
        <v>1061.6</v>
      </c>
      <c r="U45" s="49" t="n">
        <v>1061.6</v>
      </c>
      <c r="V45" s="49" t="n">
        <v>1061.6</v>
      </c>
      <c r="W45" s="49" t="n">
        <v>1061.6</v>
      </c>
      <c r="X45" s="49" t="n">
        <v>1061.6</v>
      </c>
      <c r="Y45" s="36" t="n">
        <f aca="false">T45/H45*100</f>
        <v>119.013452914798</v>
      </c>
      <c r="Z45" s="36" t="n">
        <f aca="false">U45/I45*100</f>
        <v>119.013452914798</v>
      </c>
      <c r="AA45" s="36" t="n">
        <f aca="false">V45/J45*100</f>
        <v>119.040143529939</v>
      </c>
      <c r="AB45" s="36" t="n">
        <f aca="false">W45/K45*100</f>
        <v>119.040143529939</v>
      </c>
      <c r="AC45" s="36" t="n">
        <f aca="false">X45/L45*100</f>
        <v>57.5736211291285</v>
      </c>
      <c r="AD45" s="72" t="n">
        <v>1062</v>
      </c>
      <c r="AE45" s="61" t="n">
        <v>1062</v>
      </c>
      <c r="AF45" s="38" t="n">
        <f aca="false">T45/AE45*100</f>
        <v>99.9623352165725</v>
      </c>
      <c r="AG45" s="36" t="n">
        <f aca="false">U45/AE45*100</f>
        <v>99.9623352165725</v>
      </c>
      <c r="AH45" s="36" t="n">
        <f aca="false">V45/AE45*100</f>
        <v>99.9623352165725</v>
      </c>
      <c r="AI45" s="36" t="n">
        <f aca="false">W45/AE45*100</f>
        <v>99.9623352165725</v>
      </c>
      <c r="AJ45" s="36" t="n">
        <f aca="false">X45/AE45*100</f>
        <v>99.9623352165725</v>
      </c>
      <c r="AK45" s="34" t="n">
        <f aca="false">AE45/M45*100</f>
        <v>57.5953142795162</v>
      </c>
      <c r="AL45" s="35" t="n">
        <v>1600</v>
      </c>
      <c r="AM45" s="34" t="n">
        <f aca="false">AL45/AD45*100</f>
        <v>150.659133709981</v>
      </c>
      <c r="AN45" s="62" t="n">
        <v>363</v>
      </c>
      <c r="AO45" s="62" t="n">
        <v>400</v>
      </c>
    </row>
    <row r="46" customFormat="false" ht="36.75" hidden="false" customHeight="false" outlineLevel="0" collapsed="false">
      <c r="A46" s="43" t="s">
        <v>154</v>
      </c>
      <c r="B46" s="44" t="s">
        <v>80</v>
      </c>
      <c r="C46" s="44" t="s">
        <v>50</v>
      </c>
      <c r="D46" s="45" t="s">
        <v>152</v>
      </c>
      <c r="E46" s="46" t="s">
        <v>155</v>
      </c>
      <c r="F46" s="47" t="n">
        <v>2760</v>
      </c>
      <c r="G46" s="48" t="n">
        <v>2760</v>
      </c>
      <c r="H46" s="49" t="n">
        <v>7276</v>
      </c>
      <c r="I46" s="35" t="n">
        <v>9089.3</v>
      </c>
      <c r="J46" s="35" t="n">
        <v>10692.9</v>
      </c>
      <c r="K46" s="35" t="n">
        <v>10809</v>
      </c>
      <c r="L46" s="35" t="n">
        <v>10840.7</v>
      </c>
      <c r="M46" s="35" t="n">
        <v>16936.1</v>
      </c>
      <c r="N46" s="35" t="n">
        <f aca="false">H46/M46*100</f>
        <v>42.9614846393207</v>
      </c>
      <c r="O46" s="35" t="n">
        <f aca="false">I46/M46*100</f>
        <v>53.6681998807282</v>
      </c>
      <c r="P46" s="35" t="n">
        <f aca="false">J46/M46*100</f>
        <v>63.1367315970029</v>
      </c>
      <c r="Q46" s="35" t="n">
        <f aca="false">K46/M46*100</f>
        <v>63.822249514351</v>
      </c>
      <c r="R46" s="35" t="n">
        <f aca="false">L46/M46*100</f>
        <v>64.0094236571584</v>
      </c>
      <c r="S46" s="35" t="n">
        <v>7679</v>
      </c>
      <c r="T46" s="49" t="n">
        <v>2021.2</v>
      </c>
      <c r="U46" s="49" t="n">
        <v>2533.3</v>
      </c>
      <c r="V46" s="49" t="n">
        <v>3052.6</v>
      </c>
      <c r="W46" s="49" t="n">
        <v>3163.3</v>
      </c>
      <c r="X46" s="49" t="n">
        <v>3435.2</v>
      </c>
      <c r="Y46" s="36" t="n">
        <f aca="false">T46/H46*100</f>
        <v>27.7789994502474</v>
      </c>
      <c r="Z46" s="36" t="n">
        <f aca="false">U46/I46*100</f>
        <v>27.8712332082779</v>
      </c>
      <c r="AA46" s="36" t="n">
        <f aca="false">V46/J46*100</f>
        <v>28.5479149716167</v>
      </c>
      <c r="AB46" s="36" t="n">
        <f aca="false">W46/K46*100</f>
        <v>29.2654269590156</v>
      </c>
      <c r="AC46" s="36" t="n">
        <f aca="false">X46/L46*100</f>
        <v>31.6879906279115</v>
      </c>
      <c r="AD46" s="72" t="n">
        <f aca="false">7779-1062</f>
        <v>6717</v>
      </c>
      <c r="AE46" s="61" t="n">
        <v>6617</v>
      </c>
      <c r="AF46" s="38" t="n">
        <f aca="false">T46/AE46*100</f>
        <v>30.5455644551912</v>
      </c>
      <c r="AG46" s="36" t="n">
        <f aca="false">U46/AE46*100</f>
        <v>38.2847211727369</v>
      </c>
      <c r="AH46" s="36" t="n">
        <f aca="false">V46/AE46*100</f>
        <v>46.1326885295451</v>
      </c>
      <c r="AI46" s="36" t="n">
        <f aca="false">W46/AE46*100</f>
        <v>47.8056521082061</v>
      </c>
      <c r="AJ46" s="36" t="n">
        <f aca="false">X46/AE46*100</f>
        <v>51.9147649992444</v>
      </c>
      <c r="AK46" s="34" t="n">
        <f aca="false">AE46/M46*100</f>
        <v>39.0703881058803</v>
      </c>
      <c r="AL46" s="35" t="n">
        <v>4583</v>
      </c>
      <c r="AM46" s="34" t="n">
        <f aca="false">AL46/AD46*100</f>
        <v>68.2298645228525</v>
      </c>
      <c r="AN46" s="62" t="n">
        <v>6200</v>
      </c>
      <c r="AO46" s="62" t="n">
        <v>6200</v>
      </c>
    </row>
    <row r="47" s="42" customFormat="true" ht="15" hidden="false" customHeight="false" outlineLevel="0" collapsed="false">
      <c r="A47" s="29" t="s">
        <v>156</v>
      </c>
      <c r="B47" s="30" t="s">
        <v>49</v>
      </c>
      <c r="C47" s="30" t="s">
        <v>50</v>
      </c>
      <c r="D47" s="31" t="s">
        <v>51</v>
      </c>
      <c r="E47" s="32" t="s">
        <v>157</v>
      </c>
      <c r="F47" s="33" t="n">
        <f aca="false">SUM(F48:F61)</f>
        <v>7832</v>
      </c>
      <c r="G47" s="33" t="n">
        <f aca="false">SUM(G48:G61)</f>
        <v>8086</v>
      </c>
      <c r="H47" s="34" t="n">
        <f aca="false">SUM(H48:H61)</f>
        <v>2408.3</v>
      </c>
      <c r="I47" s="34" t="n">
        <f aca="false">SUM(I48:I61)</f>
        <v>2764.2</v>
      </c>
      <c r="J47" s="34" t="n">
        <f aca="false">SUM(J48:J61)</f>
        <v>3245</v>
      </c>
      <c r="K47" s="34" t="n">
        <f aca="false">SUM(K48:K61)</f>
        <v>3693.5</v>
      </c>
      <c r="L47" s="34" t="n">
        <f aca="false">SUM(L48:L61)</f>
        <v>4114.8</v>
      </c>
      <c r="M47" s="34" t="n">
        <f aca="false">SUM(M48:M61)</f>
        <v>5503.9</v>
      </c>
      <c r="N47" s="35" t="n">
        <f aca="false">H47/M47*100</f>
        <v>43.7562455713222</v>
      </c>
      <c r="O47" s="35" t="n">
        <f aca="false">I47/M47*100</f>
        <v>50.2225694507531</v>
      </c>
      <c r="P47" s="35" t="n">
        <f aca="false">J47/M47*100</f>
        <v>58.9581932811279</v>
      </c>
      <c r="Q47" s="35" t="n">
        <f aca="false">K47/M47*100</f>
        <v>67.1069605189048</v>
      </c>
      <c r="R47" s="35" t="n">
        <f aca="false">L47/M47*100</f>
        <v>74.761532731336</v>
      </c>
      <c r="S47" s="34" t="n">
        <f aca="false">SUM(S48:S61)</f>
        <v>5811</v>
      </c>
      <c r="T47" s="34" t="n">
        <f aca="false">SUM(T48:T61)</f>
        <v>2835</v>
      </c>
      <c r="U47" s="34" t="n">
        <f aca="false">SUM(U48:U61)</f>
        <v>3335</v>
      </c>
      <c r="V47" s="34" t="n">
        <f aca="false">SUM(V48:V61)</f>
        <v>3990.5</v>
      </c>
      <c r="W47" s="34" t="n">
        <f aca="false">SUM(W48:W61)</f>
        <v>4668.8</v>
      </c>
      <c r="X47" s="34" t="n">
        <f aca="false">SUM(X48:X61)</f>
        <v>5251.1</v>
      </c>
      <c r="Y47" s="36" t="n">
        <f aca="false">T47/H47*100</f>
        <v>117.717892289167</v>
      </c>
      <c r="Z47" s="36" t="n">
        <f aca="false">U47/I47*100</f>
        <v>120.649735909124</v>
      </c>
      <c r="AA47" s="36" t="n">
        <f aca="false">V47/J47*100</f>
        <v>122.973805855162</v>
      </c>
      <c r="AB47" s="36" t="n">
        <f aca="false">W47/K47*100</f>
        <v>126.405848111547</v>
      </c>
      <c r="AC47" s="36" t="n">
        <f aca="false">X47/L47*100</f>
        <v>127.614950908914</v>
      </c>
      <c r="AD47" s="37" t="n">
        <f aca="false">SUM(AD48:AD61)</f>
        <v>6366</v>
      </c>
      <c r="AE47" s="55" t="n">
        <f aca="false">SUM(AE48:AE61)</f>
        <v>5811</v>
      </c>
      <c r="AF47" s="36" t="n">
        <f aca="false">T47/AE47*100</f>
        <v>48.7867836861125</v>
      </c>
      <c r="AG47" s="36" t="n">
        <f aca="false">U47/AE47*100</f>
        <v>57.391154706591</v>
      </c>
      <c r="AH47" s="36" t="n">
        <f aca="false">V47/AE47*100</f>
        <v>68.6714851144381</v>
      </c>
      <c r="AI47" s="36" t="n">
        <f aca="false">W47/AE47*100</f>
        <v>80.3441748408191</v>
      </c>
      <c r="AJ47" s="36" t="n">
        <f aca="false">X47/AE47*100</f>
        <v>90.3648253312683</v>
      </c>
      <c r="AK47" s="34" t="n">
        <f aca="false">AE47/M47*100</f>
        <v>105.57967986337</v>
      </c>
      <c r="AL47" s="36" t="n">
        <f aca="false">SUM(AL48:AL61)</f>
        <v>6812</v>
      </c>
      <c r="AM47" s="34" t="n">
        <f aca="false">AL47/AD47*100</f>
        <v>107.005969211436</v>
      </c>
      <c r="AN47" s="36" t="n">
        <f aca="false">SUM(AN48:AN61)</f>
        <v>7254.78</v>
      </c>
      <c r="AO47" s="36" t="n">
        <f aca="false">SUM(AO48:AO61)</f>
        <v>7653.7929</v>
      </c>
      <c r="AQ47" s="2"/>
      <c r="AR47" s="2"/>
      <c r="AS47" s="2"/>
    </row>
    <row r="48" customFormat="false" ht="24.75" hidden="false" customHeight="false" outlineLevel="0" collapsed="false">
      <c r="A48" s="43" t="s">
        <v>158</v>
      </c>
      <c r="B48" s="44" t="s">
        <v>49</v>
      </c>
      <c r="C48" s="44" t="s">
        <v>50</v>
      </c>
      <c r="D48" s="45" t="s">
        <v>159</v>
      </c>
      <c r="E48" s="46" t="s">
        <v>160</v>
      </c>
      <c r="F48" s="47" t="n">
        <v>77</v>
      </c>
      <c r="G48" s="49" t="n">
        <v>77</v>
      </c>
      <c r="H48" s="49" t="n">
        <v>38.4</v>
      </c>
      <c r="I48" s="49" t="n">
        <v>51.3</v>
      </c>
      <c r="J48" s="49" t="n">
        <v>63.1</v>
      </c>
      <c r="K48" s="49" t="n">
        <v>92.3</v>
      </c>
      <c r="L48" s="49" t="n">
        <v>116.3</v>
      </c>
      <c r="M48" s="35" t="n">
        <v>177.3</v>
      </c>
      <c r="N48" s="35" t="n">
        <f aca="false">H48/M48*100</f>
        <v>21.65820642978</v>
      </c>
      <c r="O48" s="35" t="n">
        <f aca="false">I48/M48*100</f>
        <v>28.9340101522843</v>
      </c>
      <c r="P48" s="35" t="n">
        <f aca="false">J48/M48*100</f>
        <v>35.5893965031021</v>
      </c>
      <c r="Q48" s="35" t="n">
        <f aca="false">K48/M48*100</f>
        <v>52.058657642414</v>
      </c>
      <c r="R48" s="35" t="n">
        <f aca="false">L48/M48*100</f>
        <v>65.5950366610265</v>
      </c>
      <c r="S48" s="35" t="n">
        <v>127</v>
      </c>
      <c r="T48" s="49" t="n">
        <v>85.4</v>
      </c>
      <c r="U48" s="49" t="n">
        <v>111.5</v>
      </c>
      <c r="V48" s="49" t="n">
        <v>158.1</v>
      </c>
      <c r="W48" s="49" t="n">
        <v>177.7</v>
      </c>
      <c r="X48" s="49" t="n">
        <v>191</v>
      </c>
      <c r="Y48" s="36" t="n">
        <f aca="false">T48/H48*100</f>
        <v>222.395833333333</v>
      </c>
      <c r="Z48" s="36" t="n">
        <f aca="false">U48/I48*100</f>
        <v>217.348927875244</v>
      </c>
      <c r="AA48" s="36" t="n">
        <f aca="false">V48/J48*100</f>
        <v>250.554675118859</v>
      </c>
      <c r="AB48" s="36" t="n">
        <f aca="false">W48/K48*100</f>
        <v>192.524377031419</v>
      </c>
      <c r="AC48" s="36" t="n">
        <f aca="false">X48/L48*100</f>
        <v>164.230438521066</v>
      </c>
      <c r="AD48" s="72" t="n">
        <v>255</v>
      </c>
      <c r="AE48" s="61" t="n">
        <v>170</v>
      </c>
      <c r="AF48" s="36" t="n">
        <f aca="false">T48/AE48*100</f>
        <v>50.2352941176471</v>
      </c>
      <c r="AG48" s="36" t="n">
        <f aca="false">U48/AE48*100</f>
        <v>65.5882352941177</v>
      </c>
      <c r="AH48" s="36" t="n">
        <f aca="false">V48/AE48*100</f>
        <v>93</v>
      </c>
      <c r="AI48" s="36" t="n">
        <f aca="false">W48/AE48*100</f>
        <v>104.529411764706</v>
      </c>
      <c r="AJ48" s="36" t="n">
        <f aca="false">X48/AE48*100</f>
        <v>112.352941176471</v>
      </c>
      <c r="AK48" s="34" t="n">
        <f aca="false">AE48/M48*100</f>
        <v>95.882684715172</v>
      </c>
      <c r="AL48" s="35" t="n">
        <v>270</v>
      </c>
      <c r="AM48" s="34" t="n">
        <f aca="false">AL48/AD48*100</f>
        <v>105.882352941176</v>
      </c>
      <c r="AN48" s="35" t="n">
        <f aca="false">AL48*1.065</f>
        <v>287.55</v>
      </c>
      <c r="AO48" s="35" t="n">
        <f aca="false">AN48*1.055</f>
        <v>303.36525</v>
      </c>
      <c r="AQ48" s="42"/>
      <c r="AR48" s="42"/>
      <c r="AS48" s="42"/>
    </row>
    <row r="49" customFormat="false" ht="48.75" hidden="false" customHeight="false" outlineLevel="0" collapsed="false">
      <c r="A49" s="43" t="s">
        <v>161</v>
      </c>
      <c r="B49" s="44" t="s">
        <v>56</v>
      </c>
      <c r="C49" s="44" t="s">
        <v>50</v>
      </c>
      <c r="D49" s="45" t="s">
        <v>159</v>
      </c>
      <c r="E49" s="46" t="s">
        <v>162</v>
      </c>
      <c r="F49" s="47" t="n">
        <v>460</v>
      </c>
      <c r="G49" s="49" t="n">
        <v>194</v>
      </c>
      <c r="H49" s="49" t="n">
        <v>13.4</v>
      </c>
      <c r="I49" s="49" t="n">
        <v>13.4</v>
      </c>
      <c r="J49" s="49" t="n">
        <v>16.3</v>
      </c>
      <c r="K49" s="49" t="n">
        <v>16.3</v>
      </c>
      <c r="L49" s="49" t="n">
        <v>19.3</v>
      </c>
      <c r="M49" s="35" t="n">
        <v>22.4</v>
      </c>
      <c r="N49" s="35" t="n">
        <f aca="false">H49/M49*100</f>
        <v>59.8214285714286</v>
      </c>
      <c r="O49" s="35" t="n">
        <f aca="false">I49/M49*100</f>
        <v>59.8214285714286</v>
      </c>
      <c r="P49" s="35" t="n">
        <f aca="false">J49/M49*100</f>
        <v>72.7678571428572</v>
      </c>
      <c r="Q49" s="35" t="n">
        <f aca="false">K49/M49*100</f>
        <v>72.7678571428572</v>
      </c>
      <c r="R49" s="35" t="n">
        <f aca="false">L49/M49*100</f>
        <v>86.1607142857143</v>
      </c>
      <c r="S49" s="35" t="n">
        <v>26</v>
      </c>
      <c r="T49" s="49" t="n">
        <v>20</v>
      </c>
      <c r="U49" s="49" t="n">
        <v>26</v>
      </c>
      <c r="V49" s="49" t="n">
        <v>42</v>
      </c>
      <c r="W49" s="49" t="n">
        <v>51</v>
      </c>
      <c r="X49" s="49" t="n">
        <v>58</v>
      </c>
      <c r="Y49" s="36" t="n">
        <f aca="false">T49/H49*100</f>
        <v>149.253731343284</v>
      </c>
      <c r="Z49" s="36" t="n">
        <f aca="false">U49/I49*100</f>
        <v>194.029850746269</v>
      </c>
      <c r="AA49" s="36" t="n">
        <f aca="false">V49/J49*100</f>
        <v>257.668711656442</v>
      </c>
      <c r="AB49" s="36" t="n">
        <f aca="false">W49/K49*100</f>
        <v>312.883435582822</v>
      </c>
      <c r="AC49" s="36" t="n">
        <f aca="false">X49/L49*100</f>
        <v>300.518134715026</v>
      </c>
      <c r="AD49" s="72" t="n">
        <v>70</v>
      </c>
      <c r="AE49" s="61" t="n">
        <v>30</v>
      </c>
      <c r="AF49" s="36" t="n">
        <f aca="false">T49/AE49*100</f>
        <v>66.6666666666667</v>
      </c>
      <c r="AG49" s="36" t="n">
        <f aca="false">U49/AE49*100</f>
        <v>86.6666666666667</v>
      </c>
      <c r="AH49" s="36" t="n">
        <f aca="false">V49/AE49*100</f>
        <v>140</v>
      </c>
      <c r="AI49" s="36" t="n">
        <f aca="false">W49/AE49*100</f>
        <v>170</v>
      </c>
      <c r="AJ49" s="36" t="n">
        <f aca="false">X49/AE49*100</f>
        <v>193.333333333333</v>
      </c>
      <c r="AK49" s="34" t="n">
        <f aca="false">AE49/M49*100</f>
        <v>133.928571428571</v>
      </c>
      <c r="AL49" s="35" t="n">
        <v>75</v>
      </c>
      <c r="AM49" s="34" t="n">
        <f aca="false">AL49/AD49*100</f>
        <v>107.142857142857</v>
      </c>
      <c r="AN49" s="35" t="n">
        <f aca="false">AL49*1.065</f>
        <v>79.875</v>
      </c>
      <c r="AO49" s="35" t="n">
        <f aca="false">AN49*1.055</f>
        <v>84.268125</v>
      </c>
    </row>
    <row r="50" customFormat="false" ht="48.75" hidden="false" customHeight="false" outlineLevel="0" collapsed="false">
      <c r="A50" s="43" t="s">
        <v>163</v>
      </c>
      <c r="B50" s="44" t="s">
        <v>56</v>
      </c>
      <c r="C50" s="44" t="s">
        <v>50</v>
      </c>
      <c r="D50" s="45" t="s">
        <v>159</v>
      </c>
      <c r="E50" s="46" t="s">
        <v>164</v>
      </c>
      <c r="F50" s="47" t="n">
        <v>24</v>
      </c>
      <c r="G50" s="49" t="n">
        <v>24</v>
      </c>
      <c r="H50" s="49" t="n">
        <v>45</v>
      </c>
      <c r="I50" s="49" t="n">
        <v>51</v>
      </c>
      <c r="J50" s="49" t="n">
        <v>51</v>
      </c>
      <c r="K50" s="49" t="n">
        <v>56</v>
      </c>
      <c r="L50" s="49" t="n">
        <v>63</v>
      </c>
      <c r="M50" s="35" t="n">
        <v>357</v>
      </c>
      <c r="N50" s="35" t="n">
        <f aca="false">H50/M50*100</f>
        <v>12.6050420168067</v>
      </c>
      <c r="O50" s="35" t="n">
        <f aca="false">I50/M50*100</f>
        <v>14.2857142857143</v>
      </c>
      <c r="P50" s="35" t="n">
        <f aca="false">J50/M50*100</f>
        <v>14.2857142857143</v>
      </c>
      <c r="Q50" s="35" t="n">
        <f aca="false">K50/M50*100</f>
        <v>15.6862745098039</v>
      </c>
      <c r="R50" s="35" t="n">
        <f aca="false">L50/M50*100</f>
        <v>17.6470588235294</v>
      </c>
      <c r="S50" s="35" t="n">
        <v>100</v>
      </c>
      <c r="T50" s="49" t="n">
        <v>34.5</v>
      </c>
      <c r="U50" s="49" t="n">
        <v>52.5</v>
      </c>
      <c r="V50" s="49" t="n">
        <v>107.5</v>
      </c>
      <c r="W50" s="49" t="n">
        <v>142.5</v>
      </c>
      <c r="X50" s="49" t="n">
        <v>175.2</v>
      </c>
      <c r="Y50" s="36" t="n">
        <f aca="false">T50/H50*100</f>
        <v>76.6666666666667</v>
      </c>
      <c r="Z50" s="36" t="n">
        <f aca="false">U50/I50*100</f>
        <v>102.941176470588</v>
      </c>
      <c r="AA50" s="36" t="n">
        <f aca="false">V50/J50*100</f>
        <v>210.78431372549</v>
      </c>
      <c r="AB50" s="36" t="n">
        <f aca="false">W50/K50*100</f>
        <v>254.464285714286</v>
      </c>
      <c r="AC50" s="36" t="n">
        <f aca="false">X50/L50*100</f>
        <v>278.095238095238</v>
      </c>
      <c r="AD50" s="72" t="n">
        <v>266</v>
      </c>
      <c r="AE50" s="61" t="n">
        <v>350</v>
      </c>
      <c r="AF50" s="36" t="n">
        <f aca="false">T50/AE50*100</f>
        <v>9.85714285714286</v>
      </c>
      <c r="AG50" s="36" t="n">
        <f aca="false">U50/AE50*100</f>
        <v>15</v>
      </c>
      <c r="AH50" s="36" t="n">
        <f aca="false">V50/AE50*100</f>
        <v>30.7142857142857</v>
      </c>
      <c r="AI50" s="36" t="n">
        <f aca="false">W50/AE50*100</f>
        <v>40.7142857142857</v>
      </c>
      <c r="AJ50" s="36" t="n">
        <f aca="false">X50/AE50*100</f>
        <v>50.0571428571429</v>
      </c>
      <c r="AK50" s="34" t="n">
        <f aca="false">AE50/M50*100</f>
        <v>98.0392156862745</v>
      </c>
      <c r="AL50" s="35" t="n">
        <v>285</v>
      </c>
      <c r="AM50" s="34" t="n">
        <f aca="false">AL50/AD50*100</f>
        <v>107.142857142857</v>
      </c>
      <c r="AN50" s="35" t="n">
        <f aca="false">AL50*1.065</f>
        <v>303.525</v>
      </c>
      <c r="AO50" s="35" t="n">
        <f aca="false">AN50*1.055</f>
        <v>320.218875</v>
      </c>
    </row>
    <row r="51" customFormat="false" ht="52.5" hidden="false" customHeight="true" outlineLevel="0" collapsed="false">
      <c r="A51" s="43" t="s">
        <v>165</v>
      </c>
      <c r="B51" s="44" t="s">
        <v>80</v>
      </c>
      <c r="C51" s="44" t="s">
        <v>50</v>
      </c>
      <c r="D51" s="45" t="s">
        <v>159</v>
      </c>
      <c r="E51" s="46" t="s">
        <v>166</v>
      </c>
      <c r="F51" s="47" t="n">
        <v>130</v>
      </c>
      <c r="G51" s="49" t="n">
        <v>14</v>
      </c>
      <c r="H51" s="49" t="n">
        <v>0</v>
      </c>
      <c r="I51" s="49" t="n">
        <v>0</v>
      </c>
      <c r="J51" s="49" t="n">
        <v>0</v>
      </c>
      <c r="K51" s="49" t="n">
        <v>18</v>
      </c>
      <c r="L51" s="49" t="n">
        <v>18</v>
      </c>
      <c r="M51" s="35" t="n">
        <v>18</v>
      </c>
      <c r="N51" s="35" t="n">
        <f aca="false">H51/M51*100</f>
        <v>0</v>
      </c>
      <c r="O51" s="35" t="n">
        <f aca="false">I51/M51*100</f>
        <v>0</v>
      </c>
      <c r="P51" s="35" t="n">
        <f aca="false">J51/M51*100</f>
        <v>0</v>
      </c>
      <c r="Q51" s="35" t="n">
        <f aca="false">K51/M51*100</f>
        <v>100</v>
      </c>
      <c r="R51" s="35" t="n">
        <f aca="false">L51/M51*100</f>
        <v>100</v>
      </c>
      <c r="S51" s="35" t="n">
        <v>0</v>
      </c>
      <c r="T51" s="49" t="n">
        <v>12</v>
      </c>
      <c r="U51" s="49" t="n">
        <v>12</v>
      </c>
      <c r="V51" s="49" t="n">
        <v>12</v>
      </c>
      <c r="W51" s="49" t="n">
        <v>12</v>
      </c>
      <c r="X51" s="49" t="n">
        <v>24</v>
      </c>
      <c r="Y51" s="36" t="e">
        <f aca="false">T51/H51*100</f>
        <v>#DIV/0!</v>
      </c>
      <c r="Z51" s="36" t="e">
        <f aca="false">U51/I51*100</f>
        <v>#DIV/0!</v>
      </c>
      <c r="AA51" s="36" t="e">
        <f aca="false">V51/J51*100</f>
        <v>#DIV/0!</v>
      </c>
      <c r="AB51" s="36" t="n">
        <f aca="false">W51/K51*100</f>
        <v>66.6666666666667</v>
      </c>
      <c r="AC51" s="36" t="n">
        <f aca="false">X51/L51*100</f>
        <v>133.333333333333</v>
      </c>
      <c r="AD51" s="72" t="n">
        <v>24</v>
      </c>
      <c r="AE51" s="61" t="n">
        <v>20</v>
      </c>
      <c r="AF51" s="36" t="n">
        <f aca="false">T51/AE51*100</f>
        <v>60</v>
      </c>
      <c r="AG51" s="36" t="n">
        <f aca="false">U51/AE51*100</f>
        <v>60</v>
      </c>
      <c r="AH51" s="36" t="n">
        <f aca="false">V51/AE51*100</f>
        <v>60</v>
      </c>
      <c r="AI51" s="36" t="n">
        <f aca="false">W51/AE51*100</f>
        <v>60</v>
      </c>
      <c r="AJ51" s="36" t="n">
        <f aca="false">X51/AE51*100</f>
        <v>120</v>
      </c>
      <c r="AK51" s="34" t="n">
        <f aca="false">AE51/M51*100</f>
        <v>111.111111111111</v>
      </c>
      <c r="AL51" s="35" t="n">
        <v>26</v>
      </c>
      <c r="AM51" s="34" t="n">
        <f aca="false">AL51/AD51*100</f>
        <v>108.333333333333</v>
      </c>
      <c r="AN51" s="35" t="n">
        <f aca="false">AL51*1.065</f>
        <v>27.69</v>
      </c>
      <c r="AO51" s="35" t="n">
        <f aca="false">AN51*1.055</f>
        <v>29.21295</v>
      </c>
    </row>
    <row r="52" customFormat="false" ht="49.5" hidden="false" customHeight="true" outlineLevel="0" collapsed="false">
      <c r="A52" s="43" t="s">
        <v>167</v>
      </c>
      <c r="B52" s="44" t="s">
        <v>80</v>
      </c>
      <c r="C52" s="44" t="s">
        <v>50</v>
      </c>
      <c r="D52" s="45" t="s">
        <v>159</v>
      </c>
      <c r="E52" s="46" t="s">
        <v>168</v>
      </c>
      <c r="F52" s="47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35" t="n">
        <v>12</v>
      </c>
      <c r="N52" s="35" t="n">
        <f aca="false">H52/M52*100</f>
        <v>0</v>
      </c>
      <c r="O52" s="35" t="n">
        <f aca="false">I52/M52*100</f>
        <v>0</v>
      </c>
      <c r="P52" s="35" t="n">
        <f aca="false">J52/M52*100</f>
        <v>0</v>
      </c>
      <c r="Q52" s="35" t="n">
        <f aca="false">K52/M52*100</f>
        <v>0</v>
      </c>
      <c r="R52" s="35" t="n">
        <f aca="false">L52/M52*100</f>
        <v>0</v>
      </c>
      <c r="S52" s="35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36" t="e">
        <f aca="false">T52/H52*100</f>
        <v>#DIV/0!</v>
      </c>
      <c r="Z52" s="36" t="e">
        <f aca="false">U52/I52*100</f>
        <v>#DIV/0!</v>
      </c>
      <c r="AA52" s="36" t="e">
        <f aca="false">V52/J52*100</f>
        <v>#DIV/0!</v>
      </c>
      <c r="AB52" s="36" t="e">
        <f aca="false">W52/K52*100</f>
        <v>#DIV/0!</v>
      </c>
      <c r="AC52" s="36" t="e">
        <f aca="false">X52/L52*100</f>
        <v>#DIV/0!</v>
      </c>
      <c r="AD52" s="72" t="n">
        <v>0</v>
      </c>
      <c r="AE52" s="61" t="n">
        <v>12</v>
      </c>
      <c r="AF52" s="36" t="n">
        <f aca="false">T52/AE52*100</f>
        <v>0</v>
      </c>
      <c r="AG52" s="36" t="n">
        <f aca="false">U52/AE52*100</f>
        <v>0</v>
      </c>
      <c r="AH52" s="36" t="n">
        <f aca="false">V52/AE52*100</f>
        <v>0</v>
      </c>
      <c r="AI52" s="36" t="n">
        <f aca="false">W52/AE52*100</f>
        <v>0</v>
      </c>
      <c r="AJ52" s="36" t="n">
        <f aca="false">X52/AE52*100</f>
        <v>0</v>
      </c>
      <c r="AK52" s="34" t="n">
        <f aca="false">AE52/M52*100</f>
        <v>100</v>
      </c>
      <c r="AL52" s="35" t="n">
        <v>0</v>
      </c>
      <c r="AM52" s="34" t="e">
        <f aca="false">AL52/AD52*100</f>
        <v>#DIV/0!</v>
      </c>
      <c r="AN52" s="35" t="n">
        <f aca="false">AL52*1.065</f>
        <v>0</v>
      </c>
      <c r="AO52" s="35" t="n">
        <f aca="false">AN52*1.055</f>
        <v>0</v>
      </c>
    </row>
    <row r="53" customFormat="false" ht="73.5" hidden="false" customHeight="true" outlineLevel="0" collapsed="false">
      <c r="A53" s="43" t="s">
        <v>169</v>
      </c>
      <c r="B53" s="44" t="s">
        <v>49</v>
      </c>
      <c r="C53" s="44" t="s">
        <v>50</v>
      </c>
      <c r="D53" s="45" t="s">
        <v>159</v>
      </c>
      <c r="E53" s="46" t="s">
        <v>170</v>
      </c>
      <c r="F53" s="47" t="n">
        <v>60</v>
      </c>
      <c r="G53" s="48" t="n">
        <v>60</v>
      </c>
      <c r="H53" s="48" t="n">
        <v>39.8</v>
      </c>
      <c r="I53" s="48" t="n">
        <v>47.8</v>
      </c>
      <c r="J53" s="48" t="n">
        <v>53.5</v>
      </c>
      <c r="K53" s="48" t="n">
        <v>61.9</v>
      </c>
      <c r="L53" s="48" t="n">
        <v>78.6</v>
      </c>
      <c r="M53" s="35" t="n">
        <v>98.9</v>
      </c>
      <c r="N53" s="35" t="n">
        <f aca="false">H53/M53*100</f>
        <v>40.2426693629929</v>
      </c>
      <c r="O53" s="35" t="n">
        <f aca="false">I53/M53*100</f>
        <v>48.3316481294237</v>
      </c>
      <c r="P53" s="35" t="n">
        <f aca="false">J53/M53*100</f>
        <v>54.0950455005056</v>
      </c>
      <c r="Q53" s="35" t="n">
        <f aca="false">K53/M53*100</f>
        <v>62.5884732052578</v>
      </c>
      <c r="R53" s="35" t="n">
        <f aca="false">L53/M53*100</f>
        <v>79.474216380182</v>
      </c>
      <c r="S53" s="35" t="n">
        <v>80</v>
      </c>
      <c r="T53" s="48" t="n">
        <v>38</v>
      </c>
      <c r="U53" s="48" t="n">
        <v>48.6</v>
      </c>
      <c r="V53" s="48" t="n">
        <v>69.6</v>
      </c>
      <c r="W53" s="48" t="n">
        <v>79.6</v>
      </c>
      <c r="X53" s="48" t="n">
        <v>89.6</v>
      </c>
      <c r="Y53" s="36" t="n">
        <f aca="false">T53/H53*100</f>
        <v>95.4773869346734</v>
      </c>
      <c r="Z53" s="36" t="n">
        <f aca="false">U53/I53*100</f>
        <v>101.673640167364</v>
      </c>
      <c r="AA53" s="36" t="n">
        <f aca="false">V53/J53*100</f>
        <v>130.093457943925</v>
      </c>
      <c r="AB53" s="36" t="n">
        <f aca="false">W53/K53*100</f>
        <v>128.59450726979</v>
      </c>
      <c r="AC53" s="36" t="n">
        <f aca="false">X53/L53*100</f>
        <v>113.994910941476</v>
      </c>
      <c r="AD53" s="72" t="n">
        <v>120</v>
      </c>
      <c r="AE53" s="61" t="n">
        <v>100</v>
      </c>
      <c r="AF53" s="36" t="n">
        <f aca="false">T53/AE53*100</f>
        <v>38</v>
      </c>
      <c r="AG53" s="36" t="n">
        <f aca="false">U53/AE53*100</f>
        <v>48.6</v>
      </c>
      <c r="AH53" s="36" t="n">
        <f aca="false">V53/AE53*100</f>
        <v>69.6</v>
      </c>
      <c r="AI53" s="36" t="n">
        <f aca="false">W53/AE53*100</f>
        <v>79.6</v>
      </c>
      <c r="AJ53" s="36" t="n">
        <f aca="false">X53/AE53*100</f>
        <v>89.6</v>
      </c>
      <c r="AK53" s="34" t="n">
        <f aca="false">AE53/M53*100</f>
        <v>101.112234580384</v>
      </c>
      <c r="AL53" s="35" t="n">
        <v>125</v>
      </c>
      <c r="AM53" s="34" t="n">
        <f aca="false">AL53/AD53*100</f>
        <v>104.166666666667</v>
      </c>
      <c r="AN53" s="35" t="n">
        <f aca="false">AL53*1.065</f>
        <v>133.125</v>
      </c>
      <c r="AO53" s="35" t="n">
        <f aca="false">AN53*1.055</f>
        <v>140.446875</v>
      </c>
    </row>
    <row r="54" customFormat="false" ht="50.25" hidden="false" customHeight="true" outlineLevel="0" collapsed="false">
      <c r="A54" s="43" t="s">
        <v>171</v>
      </c>
      <c r="B54" s="44" t="s">
        <v>56</v>
      </c>
      <c r="C54" s="44" t="s">
        <v>50</v>
      </c>
      <c r="D54" s="45" t="s">
        <v>159</v>
      </c>
      <c r="E54" s="46" t="s">
        <v>172</v>
      </c>
      <c r="F54" s="47" t="n">
        <v>450</v>
      </c>
      <c r="G54" s="49" t="n">
        <v>850</v>
      </c>
      <c r="H54" s="49" t="n">
        <v>630.6</v>
      </c>
      <c r="I54" s="49" t="n">
        <v>788.7</v>
      </c>
      <c r="J54" s="49" t="n">
        <v>915.2</v>
      </c>
      <c r="K54" s="49" t="n">
        <v>1034.6</v>
      </c>
      <c r="L54" s="49" t="n">
        <v>1092</v>
      </c>
      <c r="M54" s="35" t="n">
        <v>1490.6</v>
      </c>
      <c r="N54" s="35" t="n">
        <f aca="false">H54/M54*100</f>
        <v>42.305112035422</v>
      </c>
      <c r="O54" s="35" t="n">
        <f aca="false">I54/M54*100</f>
        <v>52.9115792298403</v>
      </c>
      <c r="P54" s="35" t="n">
        <f aca="false">J54/M54*100</f>
        <v>61.3980947269556</v>
      </c>
      <c r="Q54" s="35" t="n">
        <f aca="false">K54/M54*100</f>
        <v>69.4082919629679</v>
      </c>
      <c r="R54" s="35" t="n">
        <f aca="false">L54/M54*100</f>
        <v>73.2590902992084</v>
      </c>
      <c r="S54" s="35" t="n">
        <v>1355</v>
      </c>
      <c r="T54" s="49" t="n">
        <v>824.2</v>
      </c>
      <c r="U54" s="49" t="n">
        <v>1006.8</v>
      </c>
      <c r="V54" s="49" t="n">
        <v>1243</v>
      </c>
      <c r="W54" s="49" t="n">
        <v>1366.5</v>
      </c>
      <c r="X54" s="49" t="n">
        <v>1443.5</v>
      </c>
      <c r="Y54" s="36" t="n">
        <f aca="false">T54/H54*100</f>
        <v>130.70091975896</v>
      </c>
      <c r="Z54" s="36" t="n">
        <f aca="false">U54/I54*100</f>
        <v>127.653100038037</v>
      </c>
      <c r="AA54" s="36" t="n">
        <f aca="false">V54/J54*100</f>
        <v>135.817307692308</v>
      </c>
      <c r="AB54" s="36" t="n">
        <f aca="false">W54/K54*100</f>
        <v>132.080030929828</v>
      </c>
      <c r="AC54" s="36" t="n">
        <f aca="false">X54/L54*100</f>
        <v>132.188644688645</v>
      </c>
      <c r="AD54" s="72" t="n">
        <v>1644</v>
      </c>
      <c r="AE54" s="61" t="n">
        <v>1600</v>
      </c>
      <c r="AF54" s="36" t="n">
        <f aca="false">T54/AE54*100</f>
        <v>51.5125</v>
      </c>
      <c r="AG54" s="36" t="n">
        <f aca="false">U54/AE54*100</f>
        <v>62.925</v>
      </c>
      <c r="AH54" s="36" t="n">
        <f aca="false">V54/AE54*100</f>
        <v>77.6875</v>
      </c>
      <c r="AI54" s="36" t="n">
        <f aca="false">W54/AE54*100</f>
        <v>85.40625</v>
      </c>
      <c r="AJ54" s="36" t="n">
        <f aca="false">X54/AE54*100</f>
        <v>90.21875</v>
      </c>
      <c r="AK54" s="34" t="n">
        <f aca="false">AE54/M54*100</f>
        <v>107.339326445727</v>
      </c>
      <c r="AL54" s="35" t="n">
        <v>1759</v>
      </c>
      <c r="AM54" s="34" t="n">
        <f aca="false">AL54/AD54*100</f>
        <v>106.995133819951</v>
      </c>
      <c r="AN54" s="35" t="n">
        <f aca="false">AL54*1.065</f>
        <v>1873.335</v>
      </c>
      <c r="AO54" s="35" t="n">
        <f aca="false">AN54*1.055</f>
        <v>1976.368425</v>
      </c>
    </row>
    <row r="55" customFormat="false" ht="24.75" hidden="false" customHeight="false" outlineLevel="0" collapsed="false">
      <c r="A55" s="43" t="s">
        <v>173</v>
      </c>
      <c r="B55" s="44" t="s">
        <v>56</v>
      </c>
      <c r="C55" s="44" t="s">
        <v>50</v>
      </c>
      <c r="D55" s="45" t="s">
        <v>159</v>
      </c>
      <c r="E55" s="46" t="s">
        <v>174</v>
      </c>
      <c r="F55" s="47" t="n">
        <v>5002</v>
      </c>
      <c r="G55" s="48" t="n">
        <v>4215</v>
      </c>
      <c r="H55" s="49" t="n">
        <v>-6.1</v>
      </c>
      <c r="I55" s="49" t="n">
        <v>-7.6</v>
      </c>
      <c r="J55" s="49" t="n">
        <v>-7.6</v>
      </c>
      <c r="K55" s="49" t="n">
        <v>-7.6</v>
      </c>
      <c r="L55" s="49" t="n">
        <v>-7.6</v>
      </c>
      <c r="M55" s="35" t="n">
        <v>-4.6</v>
      </c>
      <c r="N55" s="35" t="n">
        <f aca="false">H55/M55*100</f>
        <v>132.608695652174</v>
      </c>
      <c r="O55" s="35" t="n">
        <f aca="false">I55/M55*100</f>
        <v>165.217391304348</v>
      </c>
      <c r="P55" s="35" t="n">
        <f aca="false">J55/M55*100</f>
        <v>165.217391304348</v>
      </c>
      <c r="Q55" s="35" t="n">
        <f aca="false">K55/M55*100</f>
        <v>165.217391304348</v>
      </c>
      <c r="R55" s="35" t="n">
        <f aca="false">L55/M55*100</f>
        <v>165.217391304348</v>
      </c>
      <c r="S55" s="35"/>
      <c r="T55" s="49" t="n">
        <v>0</v>
      </c>
      <c r="U55" s="49" t="n">
        <v>0</v>
      </c>
      <c r="V55" s="49" t="n">
        <v>0</v>
      </c>
      <c r="W55" s="49" t="n">
        <v>2</v>
      </c>
      <c r="X55" s="49" t="n">
        <v>2</v>
      </c>
      <c r="Y55" s="36" t="n">
        <f aca="false">T55/H55*100</f>
        <v>-0</v>
      </c>
      <c r="Z55" s="36" t="n">
        <f aca="false">U55/I55*100</f>
        <v>-0</v>
      </c>
      <c r="AA55" s="36" t="n">
        <f aca="false">V55/J55*100</f>
        <v>-0</v>
      </c>
      <c r="AB55" s="36" t="n">
        <f aca="false">W55/K55*100</f>
        <v>-26.3157894736842</v>
      </c>
      <c r="AC55" s="36" t="n">
        <f aca="false">X55/L55*100</f>
        <v>-26.3157894736842</v>
      </c>
      <c r="AD55" s="72" t="n">
        <v>0</v>
      </c>
      <c r="AE55" s="61" t="n">
        <v>0</v>
      </c>
      <c r="AF55" s="36" t="e">
        <f aca="false">T55/AE55*100</f>
        <v>#DIV/0!</v>
      </c>
      <c r="AG55" s="36" t="e">
        <f aca="false">U55/AE55*100</f>
        <v>#DIV/0!</v>
      </c>
      <c r="AH55" s="36" t="e">
        <f aca="false">V55/AE55*100</f>
        <v>#DIV/0!</v>
      </c>
      <c r="AI55" s="36" t="e">
        <f aca="false">W55/AE55*100</f>
        <v>#DIV/0!</v>
      </c>
      <c r="AJ55" s="36" t="e">
        <f aca="false">X55/AE55*100</f>
        <v>#DIV/0!</v>
      </c>
      <c r="AK55" s="34" t="n">
        <f aca="false">AE55/M55*100</f>
        <v>-0</v>
      </c>
      <c r="AL55" s="35" t="n">
        <v>0</v>
      </c>
      <c r="AM55" s="34" t="e">
        <f aca="false">AL55/AD55*100</f>
        <v>#DIV/0!</v>
      </c>
      <c r="AN55" s="35" t="n">
        <f aca="false">AL55*1.065</f>
        <v>0</v>
      </c>
      <c r="AO55" s="35" t="n">
        <f aca="false">AN55*1.055</f>
        <v>0</v>
      </c>
    </row>
    <row r="56" customFormat="false" ht="48.75" hidden="false" customHeight="false" outlineLevel="0" collapsed="false">
      <c r="A56" s="43" t="s">
        <v>175</v>
      </c>
      <c r="B56" s="44" t="s">
        <v>56</v>
      </c>
      <c r="C56" s="44" t="s">
        <v>50</v>
      </c>
      <c r="D56" s="45" t="s">
        <v>159</v>
      </c>
      <c r="E56" s="46" t="s">
        <v>176</v>
      </c>
      <c r="F56" s="47" t="n">
        <v>0</v>
      </c>
      <c r="G56" s="48" t="n">
        <v>63</v>
      </c>
      <c r="H56" s="49" t="n">
        <v>1</v>
      </c>
      <c r="I56" s="49" t="n">
        <v>1</v>
      </c>
      <c r="J56" s="49" t="n">
        <v>1</v>
      </c>
      <c r="K56" s="49" t="n">
        <v>1</v>
      </c>
      <c r="L56" s="49" t="n">
        <v>1</v>
      </c>
      <c r="M56" s="35" t="n">
        <v>1</v>
      </c>
      <c r="N56" s="35" t="n">
        <f aca="false">H56/M56*100</f>
        <v>100</v>
      </c>
      <c r="O56" s="35" t="n">
        <f aca="false">I56/M56*100</f>
        <v>100</v>
      </c>
      <c r="P56" s="35" t="n">
        <f aca="false">J56/M56*100</f>
        <v>100</v>
      </c>
      <c r="Q56" s="35" t="n">
        <f aca="false">K56/M56*100</f>
        <v>100</v>
      </c>
      <c r="R56" s="35" t="n">
        <f aca="false">L56/M56*100</f>
        <v>100</v>
      </c>
      <c r="S56" s="35"/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36" t="n">
        <f aca="false">T56/H56*100</f>
        <v>0</v>
      </c>
      <c r="Z56" s="36" t="n">
        <f aca="false">U56/I56*100</f>
        <v>0</v>
      </c>
      <c r="AA56" s="36" t="n">
        <f aca="false">V56/J56*100</f>
        <v>0</v>
      </c>
      <c r="AB56" s="36" t="n">
        <f aca="false">W56/K56*100</f>
        <v>0</v>
      </c>
      <c r="AC56" s="36" t="n">
        <f aca="false">X56/L56*100</f>
        <v>0</v>
      </c>
      <c r="AD56" s="72" t="n">
        <v>0</v>
      </c>
      <c r="AE56" s="61" t="n">
        <v>0</v>
      </c>
      <c r="AF56" s="36" t="e">
        <f aca="false">T56/AE56*100</f>
        <v>#DIV/0!</v>
      </c>
      <c r="AG56" s="36" t="e">
        <f aca="false">U56/AE56*100</f>
        <v>#DIV/0!</v>
      </c>
      <c r="AH56" s="36" t="e">
        <f aca="false">V56/AE56*100</f>
        <v>#DIV/0!</v>
      </c>
      <c r="AI56" s="36" t="e">
        <f aca="false">W56/AE56*100</f>
        <v>#DIV/0!</v>
      </c>
      <c r="AJ56" s="36" t="e">
        <f aca="false">X56/AE56*100</f>
        <v>#DIV/0!</v>
      </c>
      <c r="AK56" s="34" t="n">
        <f aca="false">AE56/M56*100</f>
        <v>0</v>
      </c>
      <c r="AL56" s="35" t="n">
        <f aca="false">AE56*1.07</f>
        <v>0</v>
      </c>
      <c r="AM56" s="34" t="e">
        <f aca="false">AL56/AD56*100</f>
        <v>#DIV/0!</v>
      </c>
      <c r="AN56" s="35" t="n">
        <f aca="false">AL56*1.065</f>
        <v>0</v>
      </c>
      <c r="AO56" s="35" t="n">
        <f aca="false">AN56*1.055</f>
        <v>0</v>
      </c>
    </row>
    <row r="57" customFormat="false" ht="48.75" hidden="false" customHeight="false" outlineLevel="0" collapsed="false">
      <c r="A57" s="43" t="s">
        <v>177</v>
      </c>
      <c r="B57" s="44" t="s">
        <v>80</v>
      </c>
      <c r="C57" s="44" t="s">
        <v>50</v>
      </c>
      <c r="D57" s="45" t="s">
        <v>159</v>
      </c>
      <c r="E57" s="46" t="s">
        <v>178</v>
      </c>
      <c r="F57" s="47"/>
      <c r="G57" s="48"/>
      <c r="H57" s="49" t="n">
        <v>26.1</v>
      </c>
      <c r="I57" s="49" t="n">
        <v>28.9</v>
      </c>
      <c r="J57" s="49" t="n">
        <v>31</v>
      </c>
      <c r="K57" s="49" t="n">
        <v>48.5</v>
      </c>
      <c r="L57" s="49" t="n">
        <v>50.1</v>
      </c>
      <c r="M57" s="35" t="n">
        <v>62.6</v>
      </c>
      <c r="N57" s="35" t="n">
        <f aca="false">H57/M57*100</f>
        <v>41.6932907348243</v>
      </c>
      <c r="O57" s="35" t="n">
        <f aca="false">I57/M57*100</f>
        <v>46.1661341853035</v>
      </c>
      <c r="P57" s="35" t="n">
        <f aca="false">J57/M57*100</f>
        <v>49.5207667731629</v>
      </c>
      <c r="Q57" s="35" t="n">
        <f aca="false">K57/M57*100</f>
        <v>77.4760383386581</v>
      </c>
      <c r="R57" s="35" t="n">
        <f aca="false">L57/M57*100</f>
        <v>80.0319488817891</v>
      </c>
      <c r="S57" s="35" t="n">
        <v>97</v>
      </c>
      <c r="T57" s="49" t="n">
        <v>10.6</v>
      </c>
      <c r="U57" s="49" t="n">
        <v>10.6</v>
      </c>
      <c r="V57" s="49" t="n">
        <v>13</v>
      </c>
      <c r="W57" s="49" t="n">
        <v>13</v>
      </c>
      <c r="X57" s="49" t="n">
        <v>13</v>
      </c>
      <c r="Y57" s="36" t="n">
        <f aca="false">T57/H57*100</f>
        <v>40.6130268199234</v>
      </c>
      <c r="Z57" s="36" t="n">
        <f aca="false">U57/I57*100</f>
        <v>36.6782006920415</v>
      </c>
      <c r="AA57" s="36" t="n">
        <f aca="false">V57/J57*100</f>
        <v>41.9354838709677</v>
      </c>
      <c r="AB57" s="36" t="n">
        <f aca="false">W57/K57*100</f>
        <v>26.8041237113402</v>
      </c>
      <c r="AC57" s="36" t="n">
        <f aca="false">X57/L57*100</f>
        <v>25.9481037924152</v>
      </c>
      <c r="AD57" s="72" t="n">
        <v>17</v>
      </c>
      <c r="AE57" s="61" t="n">
        <v>97</v>
      </c>
      <c r="AF57" s="36" t="n">
        <f aca="false">T57/AE57*100</f>
        <v>10.9278350515464</v>
      </c>
      <c r="AG57" s="36" t="n">
        <f aca="false">U57/AE57*100</f>
        <v>10.9278350515464</v>
      </c>
      <c r="AH57" s="36" t="n">
        <f aca="false">V57/AE57*100</f>
        <v>13.4020618556701</v>
      </c>
      <c r="AI57" s="36" t="n">
        <f aca="false">W57/AE57*100</f>
        <v>13.4020618556701</v>
      </c>
      <c r="AJ57" s="36" t="n">
        <f aca="false">X57/AE57*100</f>
        <v>13.4020618556701</v>
      </c>
      <c r="AK57" s="34" t="n">
        <f aca="false">AE57/M57*100</f>
        <v>154.952076677316</v>
      </c>
      <c r="AL57" s="35" t="n">
        <v>18</v>
      </c>
      <c r="AM57" s="34" t="n">
        <f aca="false">AL57/AD57*100</f>
        <v>105.882352941176</v>
      </c>
      <c r="AN57" s="35" t="n">
        <f aca="false">AL57*1.065</f>
        <v>19.17</v>
      </c>
      <c r="AO57" s="35" t="n">
        <f aca="false">AN57*1.055</f>
        <v>20.22435</v>
      </c>
    </row>
    <row r="58" customFormat="false" ht="48.75" hidden="false" customHeight="false" outlineLevel="0" collapsed="false">
      <c r="A58" s="43" t="s">
        <v>179</v>
      </c>
      <c r="B58" s="44" t="s">
        <v>56</v>
      </c>
      <c r="C58" s="44" t="s">
        <v>50</v>
      </c>
      <c r="D58" s="45" t="s">
        <v>159</v>
      </c>
      <c r="E58" s="46" t="s">
        <v>180</v>
      </c>
      <c r="F58" s="47"/>
      <c r="G58" s="48"/>
      <c r="H58" s="49" t="n">
        <v>30.1</v>
      </c>
      <c r="I58" s="49" t="n">
        <v>25.2</v>
      </c>
      <c r="J58" s="49" t="n">
        <v>26.6</v>
      </c>
      <c r="K58" s="49" t="n">
        <v>27.2</v>
      </c>
      <c r="L58" s="49" t="n">
        <v>28.8</v>
      </c>
      <c r="M58" s="35" t="n">
        <v>65.7</v>
      </c>
      <c r="N58" s="35" t="n">
        <f aca="false">H58/M58*100</f>
        <v>45.8143074581431</v>
      </c>
      <c r="O58" s="35" t="n">
        <f aca="false">I58/M58*100</f>
        <v>38.3561643835616</v>
      </c>
      <c r="P58" s="35" t="n">
        <f aca="false">J58/M58*100</f>
        <v>40.4870624048706</v>
      </c>
      <c r="Q58" s="35" t="n">
        <f aca="false">K58/M58*100</f>
        <v>41.400304414003</v>
      </c>
      <c r="R58" s="35" t="n">
        <f aca="false">L58/M58*100</f>
        <v>43.8356164383562</v>
      </c>
      <c r="S58" s="35" t="n">
        <v>50</v>
      </c>
      <c r="T58" s="49" t="n">
        <v>23.8</v>
      </c>
      <c r="U58" s="49" t="n">
        <v>26.8</v>
      </c>
      <c r="V58" s="49" t="n">
        <v>27.8</v>
      </c>
      <c r="W58" s="49" t="n">
        <v>32.3</v>
      </c>
      <c r="X58" s="49" t="n">
        <v>45.1</v>
      </c>
      <c r="Y58" s="36" t="n">
        <f aca="false">T58/H58*100</f>
        <v>79.0697674418605</v>
      </c>
      <c r="Z58" s="36" t="n">
        <f aca="false">U58/I58*100</f>
        <v>106.349206349206</v>
      </c>
      <c r="AA58" s="36" t="n">
        <f aca="false">V58/J58*100</f>
        <v>104.511278195489</v>
      </c>
      <c r="AB58" s="36" t="n">
        <f aca="false">W58/K58*100</f>
        <v>118.75</v>
      </c>
      <c r="AC58" s="36" t="n">
        <f aca="false">X58/L58*100</f>
        <v>156.597222222222</v>
      </c>
      <c r="AD58" s="72" t="n">
        <v>70</v>
      </c>
      <c r="AE58" s="61" t="n">
        <v>70</v>
      </c>
      <c r="AF58" s="36" t="n">
        <f aca="false">T58/AE58*100</f>
        <v>34</v>
      </c>
      <c r="AG58" s="36" t="n">
        <f aca="false">U58/AE58*100</f>
        <v>38.2857142857143</v>
      </c>
      <c r="AH58" s="36" t="n">
        <f aca="false">V58/AE58*100</f>
        <v>39.7142857142857</v>
      </c>
      <c r="AI58" s="36" t="n">
        <f aca="false">W58/AE58*100</f>
        <v>46.1428571428571</v>
      </c>
      <c r="AJ58" s="36" t="n">
        <f aca="false">X58/AE58*100</f>
        <v>64.4285714285714</v>
      </c>
      <c r="AK58" s="34" t="n">
        <f aca="false">AE58/M58*100</f>
        <v>106.544901065449</v>
      </c>
      <c r="AL58" s="35" t="n">
        <v>75</v>
      </c>
      <c r="AM58" s="34" t="n">
        <f aca="false">AL58/AD58*100</f>
        <v>107.142857142857</v>
      </c>
      <c r="AN58" s="35" t="n">
        <f aca="false">AL58*1.065</f>
        <v>79.875</v>
      </c>
      <c r="AO58" s="35" t="n">
        <f aca="false">AN58*1.055</f>
        <v>84.268125</v>
      </c>
    </row>
    <row r="59" customFormat="false" ht="24.75" hidden="false" customHeight="false" outlineLevel="0" collapsed="false">
      <c r="A59" s="43" t="s">
        <v>181</v>
      </c>
      <c r="B59" s="44" t="s">
        <v>56</v>
      </c>
      <c r="C59" s="44" t="s">
        <v>50</v>
      </c>
      <c r="D59" s="45" t="s">
        <v>159</v>
      </c>
      <c r="E59" s="46" t="s">
        <v>182</v>
      </c>
      <c r="F59" s="47"/>
      <c r="G59" s="48"/>
      <c r="H59" s="49"/>
      <c r="I59" s="49" t="n">
        <v>0</v>
      </c>
      <c r="J59" s="49" t="n">
        <v>0</v>
      </c>
      <c r="K59" s="49" t="n">
        <v>0</v>
      </c>
      <c r="L59" s="49" t="n">
        <v>0</v>
      </c>
      <c r="M59" s="35" t="n">
        <v>0</v>
      </c>
      <c r="N59" s="35" t="e">
        <f aca="false">H59/M59*100</f>
        <v>#DIV/0!</v>
      </c>
      <c r="O59" s="35" t="e">
        <f aca="false">I59/M59*100</f>
        <v>#DIV/0!</v>
      </c>
      <c r="P59" s="35" t="e">
        <f aca="false">J59/M59*100</f>
        <v>#DIV/0!</v>
      </c>
      <c r="Q59" s="35" t="e">
        <f aca="false">K59/M59*100</f>
        <v>#DIV/0!</v>
      </c>
      <c r="R59" s="35" t="e">
        <f aca="false">L59/M59*100</f>
        <v>#DIV/0!</v>
      </c>
      <c r="S59" s="35" t="n">
        <v>0</v>
      </c>
      <c r="T59" s="49" t="n">
        <v>0</v>
      </c>
      <c r="U59" s="49" t="n">
        <v>20</v>
      </c>
      <c r="V59" s="49" t="n">
        <v>20</v>
      </c>
      <c r="W59" s="49" t="n">
        <v>20</v>
      </c>
      <c r="X59" s="49" t="n">
        <v>20</v>
      </c>
      <c r="Y59" s="36" t="e">
        <f aca="false">T59/H59*100</f>
        <v>#DIV/0!</v>
      </c>
      <c r="Z59" s="36" t="e">
        <f aca="false">U59/I59*100</f>
        <v>#DIV/0!</v>
      </c>
      <c r="AA59" s="36" t="e">
        <f aca="false">V59/J59*100</f>
        <v>#DIV/0!</v>
      </c>
      <c r="AB59" s="36" t="e">
        <f aca="false">W59/K59*100</f>
        <v>#DIV/0!</v>
      </c>
      <c r="AC59" s="36" t="e">
        <f aca="false">X59/L59*100</f>
        <v>#DIV/0!</v>
      </c>
      <c r="AD59" s="72" t="n">
        <v>0</v>
      </c>
      <c r="AE59" s="61"/>
      <c r="AF59" s="36" t="e">
        <f aca="false">T59/AE59*100</f>
        <v>#DIV/0!</v>
      </c>
      <c r="AG59" s="36" t="e">
        <f aca="false">U59/AE59*100</f>
        <v>#DIV/0!</v>
      </c>
      <c r="AH59" s="36" t="e">
        <f aca="false">V59/AE59*100</f>
        <v>#DIV/0!</v>
      </c>
      <c r="AI59" s="36" t="e">
        <f aca="false">W59/AE59*100</f>
        <v>#DIV/0!</v>
      </c>
      <c r="AJ59" s="36" t="e">
        <f aca="false">X59/AE59*100</f>
        <v>#DIV/0!</v>
      </c>
      <c r="AK59" s="34" t="e">
        <f aca="false">AE59/M59*100</f>
        <v>#DIV/0!</v>
      </c>
      <c r="AL59" s="35" t="n">
        <f aca="false">AE59*1.07</f>
        <v>0</v>
      </c>
      <c r="AM59" s="34" t="e">
        <f aca="false">AL59/AD59*100</f>
        <v>#DIV/0!</v>
      </c>
      <c r="AN59" s="35" t="n">
        <f aca="false">AL59*1.065</f>
        <v>0</v>
      </c>
      <c r="AO59" s="35" t="n">
        <f aca="false">AN59*1.055</f>
        <v>0</v>
      </c>
    </row>
    <row r="60" customFormat="false" ht="36.75" hidden="false" customHeight="false" outlineLevel="0" collapsed="false">
      <c r="A60" s="43" t="s">
        <v>183</v>
      </c>
      <c r="B60" s="44" t="s">
        <v>68</v>
      </c>
      <c r="C60" s="44" t="s">
        <v>50</v>
      </c>
      <c r="D60" s="45" t="s">
        <v>159</v>
      </c>
      <c r="E60" s="46" t="s">
        <v>184</v>
      </c>
      <c r="F60" s="47"/>
      <c r="G60" s="48"/>
      <c r="H60" s="49" t="n">
        <v>128.8</v>
      </c>
      <c r="I60" s="49" t="n">
        <v>166</v>
      </c>
      <c r="J60" s="49" t="n">
        <v>190.4</v>
      </c>
      <c r="K60" s="49" t="n">
        <v>203.7</v>
      </c>
      <c r="L60" s="49" t="n">
        <v>249.1</v>
      </c>
      <c r="M60" s="35" t="n">
        <v>296.7</v>
      </c>
      <c r="N60" s="35" t="n">
        <f aca="false">H60/M60*100</f>
        <v>43.4108527131783</v>
      </c>
      <c r="O60" s="35" t="n">
        <f aca="false">I60/M60*100</f>
        <v>55.9487698011459</v>
      </c>
      <c r="P60" s="35" t="n">
        <f aca="false">J60/M60*100</f>
        <v>64.1725648803505</v>
      </c>
      <c r="Q60" s="35" t="n">
        <f aca="false">K60/M60*100</f>
        <v>68.6552072800809</v>
      </c>
      <c r="R60" s="35" t="n">
        <f aca="false">L60/M60*100</f>
        <v>83.9568587799124</v>
      </c>
      <c r="S60" s="35" t="n">
        <v>283</v>
      </c>
      <c r="T60" s="49" t="n">
        <v>133.5</v>
      </c>
      <c r="U60" s="49" t="n">
        <v>148.2</v>
      </c>
      <c r="V60" s="49" t="n">
        <v>169.8</v>
      </c>
      <c r="W60" s="49" t="n">
        <v>177.4</v>
      </c>
      <c r="X60" s="49" t="n">
        <v>195.5</v>
      </c>
      <c r="Y60" s="36" t="n">
        <f aca="false">T60/H60*100</f>
        <v>103.649068322981</v>
      </c>
      <c r="Z60" s="36" t="n">
        <f aca="false">U60/I60*100</f>
        <v>89.2771084337349</v>
      </c>
      <c r="AA60" s="36" t="n">
        <f aca="false">V60/J60*100</f>
        <v>89.1806722689076</v>
      </c>
      <c r="AB60" s="36" t="n">
        <f aca="false">W60/K60*100</f>
        <v>87.0888561610211</v>
      </c>
      <c r="AC60" s="36" t="n">
        <f aca="false">X60/L60*100</f>
        <v>78.4825371336813</v>
      </c>
      <c r="AD60" s="72" t="n">
        <v>270</v>
      </c>
      <c r="AE60" s="61" t="n">
        <v>290</v>
      </c>
      <c r="AF60" s="36" t="n">
        <f aca="false">T60/AE60*100</f>
        <v>46.0344827586207</v>
      </c>
      <c r="AG60" s="36" t="n">
        <f aca="false">U60/AE60*100</f>
        <v>51.1034482758621</v>
      </c>
      <c r="AH60" s="36" t="n">
        <f aca="false">V60/AE60*100</f>
        <v>58.551724137931</v>
      </c>
      <c r="AI60" s="36" t="n">
        <f aca="false">W60/AE60*100</f>
        <v>61.1724137931035</v>
      </c>
      <c r="AJ60" s="36" t="n">
        <f aca="false">X60/AE60*100</f>
        <v>67.4137931034483</v>
      </c>
      <c r="AK60" s="34" t="n">
        <f aca="false">AE60/M60*100</f>
        <v>97.7418267610381</v>
      </c>
      <c r="AL60" s="35" t="n">
        <v>290</v>
      </c>
      <c r="AM60" s="34" t="n">
        <f aca="false">AL60/AD60*100</f>
        <v>107.407407407407</v>
      </c>
      <c r="AN60" s="35" t="n">
        <f aca="false">AL60*1.065</f>
        <v>308.85</v>
      </c>
      <c r="AO60" s="35" t="n">
        <f aca="false">AN60*1.055</f>
        <v>325.83675</v>
      </c>
    </row>
    <row r="61" customFormat="false" ht="36.75" hidden="false" customHeight="false" outlineLevel="0" collapsed="false">
      <c r="A61" s="43" t="s">
        <v>185</v>
      </c>
      <c r="B61" s="44" t="s">
        <v>80</v>
      </c>
      <c r="C61" s="44" t="s">
        <v>50</v>
      </c>
      <c r="D61" s="45" t="s">
        <v>159</v>
      </c>
      <c r="E61" s="46" t="s">
        <v>186</v>
      </c>
      <c r="F61" s="47" t="n">
        <v>1629</v>
      </c>
      <c r="G61" s="48" t="n">
        <v>2589</v>
      </c>
      <c r="H61" s="35" t="n">
        <v>1461.2</v>
      </c>
      <c r="I61" s="35" t="n">
        <v>1598.5</v>
      </c>
      <c r="J61" s="35" t="n">
        <v>1904.5</v>
      </c>
      <c r="K61" s="35" t="n">
        <v>2141.6</v>
      </c>
      <c r="L61" s="35" t="n">
        <v>2406.2</v>
      </c>
      <c r="M61" s="35" t="n">
        <v>2906.3</v>
      </c>
      <c r="N61" s="35" t="n">
        <f aca="false">H61/M61*100</f>
        <v>50.2769844819874</v>
      </c>
      <c r="O61" s="35" t="n">
        <f aca="false">I61/M61*100</f>
        <v>55.0012042803565</v>
      </c>
      <c r="P61" s="35" t="n">
        <f aca="false">J61/M61*100</f>
        <v>65.5300553968964</v>
      </c>
      <c r="Q61" s="35" t="n">
        <f aca="false">K61/M61*100</f>
        <v>73.6881946117056</v>
      </c>
      <c r="R61" s="35" t="n">
        <f aca="false">L61/M61*100</f>
        <v>82.792554106596</v>
      </c>
      <c r="S61" s="35" t="n">
        <v>3693</v>
      </c>
      <c r="T61" s="35" t="n">
        <v>1653</v>
      </c>
      <c r="U61" s="35" t="n">
        <v>1872</v>
      </c>
      <c r="V61" s="35" t="n">
        <v>2127.7</v>
      </c>
      <c r="W61" s="35" t="n">
        <v>2594.8</v>
      </c>
      <c r="X61" s="35" t="n">
        <v>2994.2</v>
      </c>
      <c r="Y61" s="36" t="n">
        <f aca="false">T61/H61*100</f>
        <v>113.126197645771</v>
      </c>
      <c r="Z61" s="36" t="n">
        <f aca="false">U61/I61*100</f>
        <v>117.109790428527</v>
      </c>
      <c r="AA61" s="36" t="n">
        <f aca="false">V61/J61*100</f>
        <v>111.719611446574</v>
      </c>
      <c r="AB61" s="36" t="n">
        <f aca="false">W61/K61*100</f>
        <v>121.161748225626</v>
      </c>
      <c r="AC61" s="36" t="n">
        <f aca="false">X61/L61*100</f>
        <v>124.43687141551</v>
      </c>
      <c r="AD61" s="72" t="n">
        <v>3630</v>
      </c>
      <c r="AE61" s="61" t="n">
        <v>3072</v>
      </c>
      <c r="AF61" s="36" t="n">
        <f aca="false">T61/AE61*100</f>
        <v>53.80859375</v>
      </c>
      <c r="AG61" s="36" t="n">
        <f aca="false">U61/AE61*100</f>
        <v>60.9375</v>
      </c>
      <c r="AH61" s="36" t="n">
        <f aca="false">V61/AE61*100</f>
        <v>69.2610677083333</v>
      </c>
      <c r="AI61" s="36" t="n">
        <f aca="false">W61/AE61*100</f>
        <v>84.4661458333333</v>
      </c>
      <c r="AJ61" s="36" t="n">
        <f aca="false">X61/AE61*100</f>
        <v>97.4674479166667</v>
      </c>
      <c r="AK61" s="34" t="n">
        <f aca="false">AE61/M61*100</f>
        <v>105.701407287617</v>
      </c>
      <c r="AL61" s="35" t="n">
        <v>3889</v>
      </c>
      <c r="AM61" s="34" t="n">
        <f aca="false">AL61/AD61*100</f>
        <v>107.134986225895</v>
      </c>
      <c r="AN61" s="35" t="n">
        <f aca="false">AL61*1.065</f>
        <v>4141.785</v>
      </c>
      <c r="AO61" s="35" t="n">
        <f aca="false">AN61*1.055</f>
        <v>4369.583175</v>
      </c>
    </row>
    <row r="62" s="42" customFormat="true" ht="15" hidden="false" customHeight="false" outlineLevel="0" collapsed="false">
      <c r="A62" s="29" t="s">
        <v>187</v>
      </c>
      <c r="B62" s="30" t="s">
        <v>49</v>
      </c>
      <c r="C62" s="30" t="s">
        <v>50</v>
      </c>
      <c r="D62" s="31" t="s">
        <v>51</v>
      </c>
      <c r="E62" s="32" t="s">
        <v>188</v>
      </c>
      <c r="F62" s="33" t="n">
        <f aca="false">SUM(F63:F64)</f>
        <v>0</v>
      </c>
      <c r="G62" s="33" t="n">
        <f aca="false">SUM(G63:G64)</f>
        <v>0</v>
      </c>
      <c r="H62" s="33" t="n">
        <f aca="false">SUM(H63:H64)</f>
        <v>-1.1</v>
      </c>
      <c r="I62" s="33" t="n">
        <f aca="false">SUM(I63:I64)</f>
        <v>-3.3</v>
      </c>
      <c r="J62" s="33" t="n">
        <f aca="false">SUM(J63:J64)</f>
        <v>-3.3</v>
      </c>
      <c r="K62" s="33" t="n">
        <f aca="false">SUM(K63:K64)</f>
        <v>28</v>
      </c>
      <c r="L62" s="33" t="n">
        <f aca="false">SUM(L63:L64)</f>
        <v>-3.3</v>
      </c>
      <c r="M62" s="34" t="n">
        <f aca="false">M63+M64</f>
        <v>414.6</v>
      </c>
      <c r="N62" s="35" t="n">
        <f aca="false">H62/M62*100</f>
        <v>-0.265315967197299</v>
      </c>
      <c r="O62" s="35" t="n">
        <f aca="false">I62/M62*100</f>
        <v>-0.795947901591896</v>
      </c>
      <c r="P62" s="35" t="n">
        <f aca="false">J62/M62*100</f>
        <v>-0.795947901591896</v>
      </c>
      <c r="Q62" s="35" t="n">
        <f aca="false">K62/M62*100</f>
        <v>6.75349734684033</v>
      </c>
      <c r="R62" s="35" t="n">
        <f aca="false">L62/M62*100</f>
        <v>-0.795947901591896</v>
      </c>
      <c r="S62" s="34" t="n">
        <f aca="false">S63+S64</f>
        <v>0</v>
      </c>
      <c r="T62" s="33" t="n">
        <f aca="false">SUM(T63:T64)</f>
        <v>-25.7</v>
      </c>
      <c r="U62" s="33" t="n">
        <f aca="false">SUM(U63:U64)</f>
        <v>-1.8</v>
      </c>
      <c r="V62" s="33" t="n">
        <f aca="false">SUM(V63:V64)</f>
        <v>-25.8</v>
      </c>
      <c r="W62" s="33" t="n">
        <f aca="false">SUM(W63:W64)</f>
        <v>-16.5</v>
      </c>
      <c r="X62" s="33" t="n">
        <f aca="false">SUM(X63:X64)</f>
        <v>36.2</v>
      </c>
      <c r="Y62" s="36" t="n">
        <f aca="false">T62/H62*100</f>
        <v>2336.36363636364</v>
      </c>
      <c r="Z62" s="36" t="n">
        <f aca="false">U62/I62*100</f>
        <v>54.5454545454546</v>
      </c>
      <c r="AA62" s="36" t="n">
        <f aca="false">V62/J62*100</f>
        <v>781.818181818182</v>
      </c>
      <c r="AB62" s="36" t="n">
        <f aca="false">W62/K62*100</f>
        <v>-58.9285714285714</v>
      </c>
      <c r="AC62" s="36" t="n">
        <f aca="false">X62/L62*100</f>
        <v>-1096.9696969697</v>
      </c>
      <c r="AD62" s="37" t="n">
        <f aca="false">SUM(AD63:AD64)</f>
        <v>0</v>
      </c>
      <c r="AE62" s="55" t="n">
        <f aca="false">SUM(AE63:AE64)</f>
        <v>0</v>
      </c>
      <c r="AF62" s="36" t="e">
        <f aca="false">T62/AE62*100</f>
        <v>#DIV/0!</v>
      </c>
      <c r="AG62" s="36" t="e">
        <f aca="false">U62/AE62*100</f>
        <v>#DIV/0!</v>
      </c>
      <c r="AH62" s="36" t="e">
        <f aca="false">V62/AE62*100</f>
        <v>#DIV/0!</v>
      </c>
      <c r="AI62" s="36" t="e">
        <f aca="false">W62/AE62*100</f>
        <v>#DIV/0!</v>
      </c>
      <c r="AJ62" s="36" t="e">
        <f aca="false">X62/AE62*100</f>
        <v>#DIV/0!</v>
      </c>
      <c r="AK62" s="34" t="n">
        <f aca="false">AE62/M62*100</f>
        <v>0</v>
      </c>
      <c r="AL62" s="34" t="n">
        <f aca="false">AL63+AL64</f>
        <v>0</v>
      </c>
      <c r="AM62" s="34" t="e">
        <f aca="false">AL62/AD62*100</f>
        <v>#DIV/0!</v>
      </c>
      <c r="AN62" s="34" t="n">
        <f aca="false">AN63+AN64</f>
        <v>0</v>
      </c>
      <c r="AO62" s="34" t="n">
        <f aca="false">AO63+AO64</f>
        <v>0</v>
      </c>
      <c r="AQ62" s="2"/>
      <c r="AR62" s="2"/>
      <c r="AS62" s="2"/>
    </row>
    <row r="63" customFormat="false" ht="24.75" hidden="false" customHeight="false" outlineLevel="0" collapsed="false">
      <c r="A63" s="43" t="s">
        <v>189</v>
      </c>
      <c r="B63" s="44" t="s">
        <v>80</v>
      </c>
      <c r="C63" s="44" t="s">
        <v>50</v>
      </c>
      <c r="D63" s="45" t="s">
        <v>190</v>
      </c>
      <c r="E63" s="46" t="s">
        <v>191</v>
      </c>
      <c r="F63" s="47" t="n">
        <v>0</v>
      </c>
      <c r="G63" s="48"/>
      <c r="H63" s="48" t="n">
        <v>-1.1</v>
      </c>
      <c r="I63" s="48" t="n">
        <v>-3.3</v>
      </c>
      <c r="J63" s="48" t="n">
        <v>-3.3</v>
      </c>
      <c r="K63" s="48" t="n">
        <v>28</v>
      </c>
      <c r="L63" s="48" t="n">
        <v>-3.3</v>
      </c>
      <c r="M63" s="35" t="n">
        <v>43</v>
      </c>
      <c r="N63" s="35" t="n">
        <f aca="false">H63/M63*100</f>
        <v>-2.55813953488372</v>
      </c>
      <c r="O63" s="35" t="n">
        <f aca="false">I63/M63*100</f>
        <v>-7.67441860465116</v>
      </c>
      <c r="P63" s="35" t="n">
        <f aca="false">J63/M63*100</f>
        <v>-7.67441860465116</v>
      </c>
      <c r="Q63" s="35" t="n">
        <f aca="false">K63/M63*100</f>
        <v>65.1162790697674</v>
      </c>
      <c r="R63" s="35" t="n">
        <f aca="false">L63/M63*100</f>
        <v>-7.67441860465116</v>
      </c>
      <c r="S63" s="35" t="n">
        <v>0</v>
      </c>
      <c r="T63" s="48" t="n">
        <v>-46.2</v>
      </c>
      <c r="U63" s="48" t="n">
        <v>-22.3</v>
      </c>
      <c r="V63" s="48" t="n">
        <v>-46.3</v>
      </c>
      <c r="W63" s="48" t="n">
        <v>-37</v>
      </c>
      <c r="X63" s="48" t="n">
        <v>15.7</v>
      </c>
      <c r="Y63" s="36" t="n">
        <f aca="false">T63/H63*100</f>
        <v>4200</v>
      </c>
      <c r="Z63" s="36" t="n">
        <f aca="false">U63/I63*100</f>
        <v>675.757575757576</v>
      </c>
      <c r="AA63" s="36" t="n">
        <f aca="false">V63/J63*100</f>
        <v>1403.0303030303</v>
      </c>
      <c r="AB63" s="36" t="n">
        <f aca="false">W63/K63*100</f>
        <v>-132.142857142857</v>
      </c>
      <c r="AC63" s="36" t="n">
        <f aca="false">X63/L63*100</f>
        <v>-475.757575757576</v>
      </c>
      <c r="AD63" s="72" t="n">
        <v>0</v>
      </c>
      <c r="AE63" s="61" t="n">
        <v>0</v>
      </c>
      <c r="AF63" s="36" t="e">
        <f aca="false">T63/AE63*100</f>
        <v>#DIV/0!</v>
      </c>
      <c r="AG63" s="36" t="e">
        <f aca="false">U63/AE63*100</f>
        <v>#DIV/0!</v>
      </c>
      <c r="AH63" s="36" t="e">
        <f aca="false">V63/AE63*100</f>
        <v>#DIV/0!</v>
      </c>
      <c r="AI63" s="36" t="e">
        <f aca="false">W63/AE63*100</f>
        <v>#DIV/0!</v>
      </c>
      <c r="AJ63" s="36" t="e">
        <f aca="false">X63/AE63*100</f>
        <v>#DIV/0!</v>
      </c>
      <c r="AK63" s="34" t="n">
        <f aca="false">AE63/M63*100</f>
        <v>0</v>
      </c>
      <c r="AL63" s="35" t="n">
        <v>0</v>
      </c>
      <c r="AM63" s="34" t="e">
        <f aca="false">AL63/AD63*100</f>
        <v>#DIV/0!</v>
      </c>
      <c r="AN63" s="35" t="n">
        <v>0</v>
      </c>
      <c r="AO63" s="35" t="n">
        <v>0</v>
      </c>
      <c r="AQ63" s="42"/>
      <c r="AR63" s="42"/>
      <c r="AS63" s="42"/>
    </row>
    <row r="64" customFormat="false" ht="15" hidden="false" customHeight="false" outlineLevel="0" collapsed="false">
      <c r="A64" s="43" t="s">
        <v>192</v>
      </c>
      <c r="B64" s="44" t="s">
        <v>80</v>
      </c>
      <c r="C64" s="44" t="s">
        <v>50</v>
      </c>
      <c r="D64" s="45" t="s">
        <v>190</v>
      </c>
      <c r="E64" s="46" t="s">
        <v>193</v>
      </c>
      <c r="F64" s="47" t="n">
        <v>0</v>
      </c>
      <c r="G64" s="48" t="n">
        <v>0</v>
      </c>
      <c r="H64" s="48" t="n">
        <v>0</v>
      </c>
      <c r="I64" s="48" t="n">
        <v>0</v>
      </c>
      <c r="J64" s="48" t="n">
        <v>0</v>
      </c>
      <c r="K64" s="48" t="n">
        <v>0</v>
      </c>
      <c r="L64" s="48" t="n">
        <v>0</v>
      </c>
      <c r="M64" s="35" t="n">
        <v>371.6</v>
      </c>
      <c r="N64" s="35" t="n">
        <f aca="false">H64/M64*100</f>
        <v>0</v>
      </c>
      <c r="O64" s="35" t="n">
        <f aca="false">I64/M64*100</f>
        <v>0</v>
      </c>
      <c r="P64" s="35" t="n">
        <f aca="false">J64/M64*100</f>
        <v>0</v>
      </c>
      <c r="Q64" s="35" t="n">
        <f aca="false">K64/M64*100</f>
        <v>0</v>
      </c>
      <c r="R64" s="35" t="n">
        <f aca="false">L64/M64*100</f>
        <v>0</v>
      </c>
      <c r="S64" s="35" t="n">
        <v>0</v>
      </c>
      <c r="T64" s="48" t="n">
        <v>20.5</v>
      </c>
      <c r="U64" s="48" t="n">
        <v>20.5</v>
      </c>
      <c r="V64" s="48" t="n">
        <v>20.5</v>
      </c>
      <c r="W64" s="48" t="n">
        <v>20.5</v>
      </c>
      <c r="X64" s="48" t="n">
        <v>20.5</v>
      </c>
      <c r="Y64" s="36" t="e">
        <f aca="false">T64/H64*100</f>
        <v>#DIV/0!</v>
      </c>
      <c r="Z64" s="36" t="e">
        <f aca="false">U64/I64*100</f>
        <v>#DIV/0!</v>
      </c>
      <c r="AA64" s="36" t="e">
        <f aca="false">V64/J64*100</f>
        <v>#DIV/0!</v>
      </c>
      <c r="AB64" s="36" t="e">
        <f aca="false">W64/K64*100</f>
        <v>#DIV/0!</v>
      </c>
      <c r="AC64" s="36" t="e">
        <f aca="false">X64/L64*100</f>
        <v>#DIV/0!</v>
      </c>
      <c r="AD64" s="72" t="n">
        <v>0</v>
      </c>
      <c r="AE64" s="61" t="n">
        <v>0</v>
      </c>
      <c r="AF64" s="36" t="e">
        <f aca="false">T64/AE64*100</f>
        <v>#DIV/0!</v>
      </c>
      <c r="AG64" s="36" t="e">
        <f aca="false">U64/AE64*100</f>
        <v>#DIV/0!</v>
      </c>
      <c r="AH64" s="36" t="e">
        <f aca="false">V64/AE64*100</f>
        <v>#DIV/0!</v>
      </c>
      <c r="AI64" s="36" t="e">
        <f aca="false">W64/AE64*100</f>
        <v>#DIV/0!</v>
      </c>
      <c r="AJ64" s="36" t="e">
        <f aca="false">X64/AE64*100</f>
        <v>#DIV/0!</v>
      </c>
      <c r="AK64" s="34" t="n">
        <f aca="false">AE64/M64*100</f>
        <v>0</v>
      </c>
      <c r="AL64" s="35" t="n">
        <v>0</v>
      </c>
      <c r="AM64" s="34" t="e">
        <f aca="false">AL64/AD64*100</f>
        <v>#DIV/0!</v>
      </c>
      <c r="AN64" s="35" t="n">
        <v>0</v>
      </c>
      <c r="AO64" s="35" t="n">
        <v>0</v>
      </c>
    </row>
  </sheetData>
  <mergeCells count="3">
    <mergeCell ref="A1:Y1"/>
    <mergeCell ref="A4:D4"/>
    <mergeCell ref="AQ5:AQ10"/>
  </mergeCells>
  <printOptions headings="false" gridLines="false" gridLinesSet="true" horizontalCentered="false" verticalCentered="false"/>
  <pageMargins left="0.354166666666667" right="0.236111111111111" top="0.196527777777778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94" activePane="bottomRight" state="frozen"/>
      <selection pane="topLeft" activeCell="A1" activeCellId="0" sqref="A1"/>
      <selection pane="topRight" activeCell="F1" activeCellId="0" sqref="F1"/>
      <selection pane="bottomLeft" activeCell="A94" activeCellId="0" sqref="A94"/>
      <selection pane="bottomRight" activeCell="F99" activeCellId="0" sqref="F99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0.13"/>
    <col collapsed="false" customWidth="true" hidden="false" outlineLevel="0" max="2" min="2" style="102" width="3.28"/>
    <col collapsed="false" customWidth="true" hidden="false" outlineLevel="0" max="3" min="3" style="102" width="5.56"/>
    <col collapsed="false" customWidth="true" hidden="false" outlineLevel="0" max="4" min="4" style="102" width="4.85"/>
    <col collapsed="false" customWidth="true" hidden="false" outlineLevel="0" max="5" min="5" style="103" width="57.28"/>
    <col collapsed="false" customWidth="true" hidden="false" outlineLevel="0" max="6" min="6" style="104" width="12.42"/>
    <col collapsed="false" customWidth="true" hidden="false" outlineLevel="0" max="7" min="7" style="103" width="12.42"/>
    <col collapsed="false" customWidth="true" hidden="true" outlineLevel="0" max="8" min="8" style="103" width="8.85"/>
    <col collapsed="false" customWidth="true" hidden="false" outlineLevel="0" max="9" min="9" style="104" width="12.85"/>
    <col collapsed="false" customWidth="true" hidden="false" outlineLevel="0" max="10" min="10" style="104" width="11.99"/>
    <col collapsed="false" customWidth="true" hidden="false" outlineLevel="0" max="11" min="11" style="103" width="11.42"/>
    <col collapsed="false" customWidth="true" hidden="false" outlineLevel="0" max="12" min="12" style="103" width="11.7"/>
    <col collapsed="false" customWidth="true" hidden="false" outlineLevel="0" max="14" min="13" style="103" width="10.99"/>
    <col collapsed="false" customWidth="true" hidden="false" outlineLevel="0" max="15" min="15" style="103" width="12.42"/>
    <col collapsed="false" customWidth="false" hidden="false" outlineLevel="0" max="257" min="16" style="103" width="9.14"/>
  </cols>
  <sheetData>
    <row r="1" customFormat="false" ht="34.5" hidden="false" customHeight="true" outlineLevel="0" collapsed="false">
      <c r="G1" s="105"/>
      <c r="H1" s="105"/>
      <c r="I1" s="105"/>
      <c r="M1" s="105" t="s">
        <v>194</v>
      </c>
      <c r="N1" s="105"/>
      <c r="O1" s="105"/>
    </row>
    <row r="2" customFormat="false" ht="23.25" hidden="false" customHeight="true" outlineLevel="0" collapsed="false">
      <c r="A2" s="106" t="s">
        <v>19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</row>
    <row r="3" customFormat="false" ht="85.5" hidden="false" customHeight="true" outlineLevel="0" collapsed="false">
      <c r="A3" s="107" t="s">
        <v>6</v>
      </c>
      <c r="B3" s="107"/>
      <c r="C3" s="107"/>
      <c r="D3" s="107"/>
      <c r="E3" s="108" t="s">
        <v>11</v>
      </c>
      <c r="F3" s="109" t="s">
        <v>196</v>
      </c>
      <c r="G3" s="109" t="s">
        <v>197</v>
      </c>
      <c r="H3" s="109" t="s">
        <v>198</v>
      </c>
      <c r="I3" s="109" t="s">
        <v>199</v>
      </c>
      <c r="J3" s="109" t="s">
        <v>200</v>
      </c>
      <c r="K3" s="110" t="s">
        <v>201</v>
      </c>
      <c r="L3" s="109" t="s">
        <v>202</v>
      </c>
      <c r="M3" s="110" t="s">
        <v>203</v>
      </c>
      <c r="N3" s="109" t="s">
        <v>204</v>
      </c>
      <c r="O3" s="110" t="s">
        <v>205</v>
      </c>
    </row>
    <row r="4" s="113" customFormat="true" ht="14.25" hidden="false" customHeight="false" outlineLevel="0" collapsed="false">
      <c r="A4" s="29" t="s">
        <v>48</v>
      </c>
      <c r="B4" s="30" t="s">
        <v>49</v>
      </c>
      <c r="C4" s="30" t="s">
        <v>50</v>
      </c>
      <c r="D4" s="31" t="s">
        <v>51</v>
      </c>
      <c r="E4" s="111" t="s">
        <v>52</v>
      </c>
      <c r="F4" s="34" t="n">
        <f aca="false">F5+F9+F13+F18+F23+F26+F36+F41+F49+F38+F16+F7+F67</f>
        <v>425684</v>
      </c>
      <c r="G4" s="34" t="n">
        <f aca="false">G5+G7+G9+G13+G18+G26+G36+G38+G41+G49+G67</f>
        <v>292659.6</v>
      </c>
      <c r="H4" s="34" t="e">
        <f aca="false">H5+H9+H13+H18+H23+H26+H36+H41+H49+H68+H38+H16+H7</f>
        <v>#VALUE!</v>
      </c>
      <c r="I4" s="34" t="n">
        <f aca="false">I5+I9+I13+I18+I23+I26+I36+I41+I49+I38+I16+I7+I67</f>
        <v>415707</v>
      </c>
      <c r="J4" s="34" t="n">
        <f aca="false">J5+J9+J13+J18+J23+J26+J36+J41+J49+J38+J16+J7+J67</f>
        <v>425118</v>
      </c>
      <c r="K4" s="112" t="n">
        <f aca="false">J4/I4*100</f>
        <v>102.263854108783</v>
      </c>
      <c r="L4" s="34" t="n">
        <f aca="false">L5+L9+L13+L18+L23+L26+L36+L41+L49+L38+L16+L7+L67</f>
        <v>438359</v>
      </c>
      <c r="M4" s="112" t="n">
        <f aca="false">L4/J4*100</f>
        <v>103.11466463429</v>
      </c>
      <c r="N4" s="34" t="n">
        <f aca="false">N5+N9+N13+N18+N23+N26+N36+N41+N49+N38+N16+N7+N67</f>
        <v>454815</v>
      </c>
      <c r="O4" s="112" t="n">
        <f aca="false">N4/L4*100</f>
        <v>103.754000716308</v>
      </c>
    </row>
    <row r="5" s="113" customFormat="true" ht="14.25" hidden="false" customHeight="false" outlineLevel="0" collapsed="false">
      <c r="A5" s="29" t="s">
        <v>53</v>
      </c>
      <c r="B5" s="30" t="s">
        <v>49</v>
      </c>
      <c r="C5" s="30" t="s">
        <v>50</v>
      </c>
      <c r="D5" s="31" t="s">
        <v>51</v>
      </c>
      <c r="E5" s="111" t="s">
        <v>54</v>
      </c>
      <c r="F5" s="34" t="n">
        <f aca="false">SUM(F6)</f>
        <v>242348</v>
      </c>
      <c r="G5" s="34" t="n">
        <f aca="false">SUM(G6)</f>
        <v>157935.9</v>
      </c>
      <c r="H5" s="34" t="e">
        <f aca="false">SUM(H6)</f>
        <v>#VALUE!</v>
      </c>
      <c r="I5" s="34" t="n">
        <f aca="false">SUM(I6)</f>
        <v>228184</v>
      </c>
      <c r="J5" s="34" t="n">
        <f aca="false">SUM(J6)</f>
        <v>242348</v>
      </c>
      <c r="K5" s="112" t="n">
        <f aca="false">J5/I5*100</f>
        <v>106.207271324896</v>
      </c>
      <c r="L5" s="34" t="n">
        <f aca="false">L6</f>
        <v>255902</v>
      </c>
      <c r="M5" s="112" t="n">
        <f aca="false">L5/J5*100</f>
        <v>105.592783930546</v>
      </c>
      <c r="N5" s="34" t="n">
        <f aca="false">N6</f>
        <v>268696</v>
      </c>
      <c r="O5" s="112" t="n">
        <f aca="false">N5/L5*100</f>
        <v>104.999570147947</v>
      </c>
    </row>
    <row r="6" customFormat="false" ht="15" hidden="false" customHeight="false" outlineLevel="0" collapsed="false">
      <c r="A6" s="43" t="s">
        <v>55</v>
      </c>
      <c r="B6" s="44" t="s">
        <v>56</v>
      </c>
      <c r="C6" s="44" t="s">
        <v>50</v>
      </c>
      <c r="D6" s="45" t="s">
        <v>57</v>
      </c>
      <c r="E6" s="114" t="s">
        <v>58</v>
      </c>
      <c r="F6" s="35" t="n">
        <v>242348</v>
      </c>
      <c r="G6" s="49" t="n">
        <v>157935.9</v>
      </c>
      <c r="H6" s="115" t="e">
        <f aca="false">SUM(G6/#REF!*100)</f>
        <v>#VALUE!</v>
      </c>
      <c r="I6" s="35" t="n">
        <v>228184</v>
      </c>
      <c r="J6" s="35" t="n">
        <v>242348</v>
      </c>
      <c r="K6" s="115" t="n">
        <f aca="false">J6/I6*100</f>
        <v>106.207271324896</v>
      </c>
      <c r="L6" s="35" t="n">
        <v>255902</v>
      </c>
      <c r="M6" s="115" t="n">
        <f aca="false">L6/J6*100</f>
        <v>105.592783930546</v>
      </c>
      <c r="N6" s="35" t="n">
        <v>268696</v>
      </c>
      <c r="O6" s="115" t="n">
        <f aca="false">N6/L6*100</f>
        <v>104.999570147947</v>
      </c>
    </row>
    <row r="7" customFormat="false" ht="43.5" hidden="false" customHeight="false" outlineLevel="0" collapsed="false">
      <c r="A7" s="29" t="s">
        <v>60</v>
      </c>
      <c r="B7" s="30" t="s">
        <v>49</v>
      </c>
      <c r="C7" s="30" t="s">
        <v>50</v>
      </c>
      <c r="D7" s="31" t="s">
        <v>51</v>
      </c>
      <c r="E7" s="111" t="s">
        <v>61</v>
      </c>
      <c r="F7" s="34" t="n">
        <f aca="false">SUM(F8)</f>
        <v>9535</v>
      </c>
      <c r="G7" s="34" t="n">
        <f aca="false">SUM(G8)</f>
        <v>6695.9</v>
      </c>
      <c r="H7" s="34" t="n">
        <f aca="false">SUM(H8)</f>
        <v>0</v>
      </c>
      <c r="I7" s="34" t="n">
        <f aca="false">SUM(I8)</f>
        <v>8733</v>
      </c>
      <c r="J7" s="34" t="n">
        <f aca="false">SUM(J8)</f>
        <v>8145</v>
      </c>
      <c r="K7" s="112" t="n">
        <f aca="false">J7/I7*100</f>
        <v>93.2669185846788</v>
      </c>
      <c r="L7" s="34" t="n">
        <f aca="false">L8</f>
        <v>8145</v>
      </c>
      <c r="M7" s="112" t="n">
        <f aca="false">L7/J7*100</f>
        <v>100</v>
      </c>
      <c r="N7" s="34" t="n">
        <f aca="false">N8</f>
        <v>8145</v>
      </c>
      <c r="O7" s="112" t="n">
        <f aca="false">N7/L7*100</f>
        <v>100</v>
      </c>
    </row>
    <row r="8" customFormat="false" ht="30" hidden="false" customHeight="false" outlineLevel="0" collapsed="false">
      <c r="A8" s="81" t="s">
        <v>62</v>
      </c>
      <c r="B8" s="82" t="s">
        <v>56</v>
      </c>
      <c r="C8" s="82" t="s">
        <v>50</v>
      </c>
      <c r="D8" s="83" t="s">
        <v>57</v>
      </c>
      <c r="E8" s="116" t="s">
        <v>206</v>
      </c>
      <c r="F8" s="35" t="n">
        <v>9535</v>
      </c>
      <c r="G8" s="49" t="n">
        <v>6695.9</v>
      </c>
      <c r="H8" s="115"/>
      <c r="I8" s="35" t="n">
        <v>8733</v>
      </c>
      <c r="J8" s="35" t="n">
        <v>8145</v>
      </c>
      <c r="K8" s="115" t="n">
        <f aca="false">J8/I8*100</f>
        <v>93.2669185846788</v>
      </c>
      <c r="L8" s="35" t="n">
        <v>8145</v>
      </c>
      <c r="M8" s="115" t="n">
        <f aca="false">L8/J8*100</f>
        <v>100</v>
      </c>
      <c r="N8" s="35" t="n">
        <v>8145</v>
      </c>
      <c r="O8" s="115" t="n">
        <f aca="false">N8/L8*100</f>
        <v>100</v>
      </c>
    </row>
    <row r="9" s="113" customFormat="true" ht="14.25" hidden="false" customHeight="false" outlineLevel="0" collapsed="false">
      <c r="A9" s="29" t="s">
        <v>65</v>
      </c>
      <c r="B9" s="30" t="s">
        <v>49</v>
      </c>
      <c r="C9" s="30" t="s">
        <v>50</v>
      </c>
      <c r="D9" s="31" t="s">
        <v>51</v>
      </c>
      <c r="E9" s="111" t="s">
        <v>66</v>
      </c>
      <c r="F9" s="34" t="n">
        <f aca="false">SUM(F10:F12)</f>
        <v>50959</v>
      </c>
      <c r="G9" s="34" t="n">
        <f aca="false">SUM(G10:G12)</f>
        <v>35790</v>
      </c>
      <c r="H9" s="34" t="e">
        <f aca="false">SUM(H10:H12)</f>
        <v>#VALUE!</v>
      </c>
      <c r="I9" s="34" t="n">
        <f aca="false">SUM(I10:I12)</f>
        <v>47355</v>
      </c>
      <c r="J9" s="34" t="n">
        <f aca="false">SUM(J10:J12)</f>
        <v>50012</v>
      </c>
      <c r="K9" s="112" t="n">
        <f aca="false">J9/I9*100</f>
        <v>105.610811952275</v>
      </c>
      <c r="L9" s="34" t="n">
        <f aca="false">SUM(L10:L12)</f>
        <v>52532</v>
      </c>
      <c r="M9" s="112" t="n">
        <f aca="false">L9/J9*100</f>
        <v>105.038790690234</v>
      </c>
      <c r="N9" s="34" t="n">
        <f aca="false">SUM(N10:N12)</f>
        <v>54586</v>
      </c>
      <c r="O9" s="112" t="n">
        <f aca="false">N9/L9*100</f>
        <v>103.909997715678</v>
      </c>
    </row>
    <row r="10" customFormat="false" ht="30" hidden="false" customHeight="false" outlineLevel="0" collapsed="false">
      <c r="A10" s="43" t="s">
        <v>67</v>
      </c>
      <c r="B10" s="44" t="s">
        <v>68</v>
      </c>
      <c r="C10" s="44" t="s">
        <v>50</v>
      </c>
      <c r="D10" s="45" t="s">
        <v>57</v>
      </c>
      <c r="E10" s="114" t="s">
        <v>69</v>
      </c>
      <c r="F10" s="35" t="n">
        <v>48829</v>
      </c>
      <c r="G10" s="48" t="n">
        <v>31748.3</v>
      </c>
      <c r="H10" s="115" t="e">
        <f aca="false">SUM(G10/#REF!*100)</f>
        <v>#VALUE!</v>
      </c>
      <c r="I10" s="35" t="n">
        <v>42548</v>
      </c>
      <c r="J10" s="35" t="n">
        <v>44552</v>
      </c>
      <c r="K10" s="115" t="n">
        <f aca="false">J10/I10*100</f>
        <v>104.709974616903</v>
      </c>
      <c r="L10" s="35" t="n">
        <v>47042</v>
      </c>
      <c r="M10" s="115" t="n">
        <f aca="false">L10/J10*100</f>
        <v>105.588974681271</v>
      </c>
      <c r="N10" s="35" t="n">
        <v>49066</v>
      </c>
      <c r="O10" s="115" t="n">
        <f aca="false">N10/L10*100</f>
        <v>104.302538157391</v>
      </c>
    </row>
    <row r="11" customFormat="false" ht="15" hidden="false" customHeight="false" outlineLevel="0" collapsed="false">
      <c r="A11" s="43" t="s">
        <v>71</v>
      </c>
      <c r="B11" s="44" t="s">
        <v>56</v>
      </c>
      <c r="C11" s="44" t="s">
        <v>50</v>
      </c>
      <c r="D11" s="45" t="s">
        <v>57</v>
      </c>
      <c r="E11" s="114" t="s">
        <v>72</v>
      </c>
      <c r="F11" s="35" t="n">
        <v>220</v>
      </c>
      <c r="G11" s="49" t="n">
        <v>3385.6</v>
      </c>
      <c r="H11" s="115" t="e">
        <f aca="false">SUM(G11/#REF!*100)</f>
        <v>#VALUE!</v>
      </c>
      <c r="I11" s="35" t="n">
        <v>3386</v>
      </c>
      <c r="J11" s="35" t="n">
        <v>3830</v>
      </c>
      <c r="K11" s="115" t="n">
        <f aca="false">J11/I11*100</f>
        <v>113.112817483757</v>
      </c>
      <c r="L11" s="35" t="n">
        <v>3830</v>
      </c>
      <c r="M11" s="115" t="n">
        <f aca="false">L11/J11*100</f>
        <v>100</v>
      </c>
      <c r="N11" s="35" t="n">
        <v>3830</v>
      </c>
      <c r="O11" s="115" t="n">
        <f aca="false">N11/L11*100</f>
        <v>100</v>
      </c>
    </row>
    <row r="12" s="118" customFormat="true" ht="45" hidden="false" customHeight="false" outlineLevel="0" collapsed="false">
      <c r="A12" s="81" t="s">
        <v>207</v>
      </c>
      <c r="B12" s="82" t="s">
        <v>68</v>
      </c>
      <c r="C12" s="82" t="s">
        <v>50</v>
      </c>
      <c r="D12" s="83" t="s">
        <v>57</v>
      </c>
      <c r="E12" s="116" t="s">
        <v>208</v>
      </c>
      <c r="F12" s="35" t="n">
        <v>1910</v>
      </c>
      <c r="G12" s="49" t="n">
        <v>656.1</v>
      </c>
      <c r="H12" s="117"/>
      <c r="I12" s="35" t="n">
        <v>1421</v>
      </c>
      <c r="J12" s="35" t="n">
        <v>1630</v>
      </c>
      <c r="K12" s="115" t="n">
        <f aca="false">J12/I12*100</f>
        <v>114.707952146376</v>
      </c>
      <c r="L12" s="35" t="n">
        <v>1660</v>
      </c>
      <c r="M12" s="115" t="n">
        <f aca="false">L12/J12*100</f>
        <v>101.840490797546</v>
      </c>
      <c r="N12" s="35" t="n">
        <v>1690</v>
      </c>
      <c r="O12" s="115" t="n">
        <f aca="false">N12/L12*100</f>
        <v>101.807228915663</v>
      </c>
    </row>
    <row r="13" s="113" customFormat="true" ht="14.25" hidden="false" customHeight="false" outlineLevel="0" collapsed="false">
      <c r="A13" s="29" t="s">
        <v>77</v>
      </c>
      <c r="B13" s="30" t="s">
        <v>49</v>
      </c>
      <c r="C13" s="30" t="s">
        <v>50</v>
      </c>
      <c r="D13" s="31" t="s">
        <v>51</v>
      </c>
      <c r="E13" s="111" t="s">
        <v>78</v>
      </c>
      <c r="F13" s="34" t="n">
        <f aca="false">SUM(F14:F15)</f>
        <v>41784</v>
      </c>
      <c r="G13" s="33" t="n">
        <f aca="false">SUM(G14:G15)</f>
        <v>13403.3</v>
      </c>
      <c r="H13" s="33" t="e">
        <f aca="false">SUM(H14:H15)</f>
        <v>#VALUE!</v>
      </c>
      <c r="I13" s="33" t="n">
        <f aca="false">SUM(I14:I15)</f>
        <v>33869</v>
      </c>
      <c r="J13" s="33" t="n">
        <f aca="false">SUM(J14:J15)</f>
        <v>40175</v>
      </c>
      <c r="K13" s="112" t="n">
        <f aca="false">J13/I13*100</f>
        <v>118.618795949098</v>
      </c>
      <c r="L13" s="33" t="n">
        <f aca="false">SUM(L14:L15)</f>
        <v>43084</v>
      </c>
      <c r="M13" s="112" t="n">
        <f aca="false">L13/J13*100</f>
        <v>107.240821406347</v>
      </c>
      <c r="N13" s="33" t="n">
        <f aca="false">SUM(N14:N15)</f>
        <v>45653</v>
      </c>
      <c r="O13" s="112" t="n">
        <f aca="false">N13/L13*100</f>
        <v>105.962770402005</v>
      </c>
    </row>
    <row r="14" customFormat="false" ht="45" hidden="false" customHeight="false" outlineLevel="0" collapsed="false">
      <c r="A14" s="43" t="s">
        <v>79</v>
      </c>
      <c r="B14" s="44" t="s">
        <v>80</v>
      </c>
      <c r="C14" s="44" t="s">
        <v>50</v>
      </c>
      <c r="D14" s="45" t="s">
        <v>57</v>
      </c>
      <c r="E14" s="114" t="s">
        <v>81</v>
      </c>
      <c r="F14" s="35" t="n">
        <v>17544</v>
      </c>
      <c r="G14" s="48" t="n">
        <v>1387.1</v>
      </c>
      <c r="H14" s="115" t="e">
        <f aca="false">SUM(G14/#REF!*100)</f>
        <v>#VALUE!</v>
      </c>
      <c r="I14" s="35" t="n">
        <v>12790</v>
      </c>
      <c r="J14" s="35" t="n">
        <v>16537</v>
      </c>
      <c r="K14" s="115" t="n">
        <f aca="false">J14/I14*100</f>
        <v>129.296325254105</v>
      </c>
      <c r="L14" s="35" t="n">
        <v>18974</v>
      </c>
      <c r="M14" s="115" t="n">
        <f aca="false">L14/J14*100</f>
        <v>114.736651145915</v>
      </c>
      <c r="N14" s="35" t="n">
        <v>21060</v>
      </c>
      <c r="O14" s="115" t="n">
        <f aca="false">N14/L14*100</f>
        <v>110.993991778223</v>
      </c>
    </row>
    <row r="15" customFormat="false" ht="15" hidden="false" customHeight="false" outlineLevel="0" collapsed="false">
      <c r="A15" s="43" t="s">
        <v>83</v>
      </c>
      <c r="B15" s="44" t="s">
        <v>49</v>
      </c>
      <c r="C15" s="44" t="s">
        <v>50</v>
      </c>
      <c r="D15" s="45" t="s">
        <v>57</v>
      </c>
      <c r="E15" s="114" t="s">
        <v>84</v>
      </c>
      <c r="F15" s="35" t="n">
        <v>24240</v>
      </c>
      <c r="G15" s="49" t="n">
        <v>12016.2</v>
      </c>
      <c r="H15" s="115" t="e">
        <f aca="false">SUM(G15/#REF!*100)</f>
        <v>#VALUE!</v>
      </c>
      <c r="I15" s="35" t="n">
        <v>21079</v>
      </c>
      <c r="J15" s="35" t="n">
        <v>23638</v>
      </c>
      <c r="K15" s="115" t="n">
        <f aca="false">J15/I15*100</f>
        <v>112.140044594146</v>
      </c>
      <c r="L15" s="35" t="n">
        <v>24110</v>
      </c>
      <c r="M15" s="115" t="n">
        <f aca="false">L15/J15*100</f>
        <v>101.996784837973</v>
      </c>
      <c r="N15" s="35" t="n">
        <v>24593</v>
      </c>
      <c r="O15" s="115" t="n">
        <f aca="false">N15/L15*100</f>
        <v>102.003318125259</v>
      </c>
    </row>
    <row r="16" customFormat="false" ht="30" hidden="true" customHeight="true" outlineLevel="0" collapsed="false">
      <c r="A16" s="75" t="s">
        <v>86</v>
      </c>
      <c r="B16" s="76" t="s">
        <v>49</v>
      </c>
      <c r="C16" s="76" t="s">
        <v>50</v>
      </c>
      <c r="D16" s="77" t="s">
        <v>51</v>
      </c>
      <c r="E16" s="119" t="s">
        <v>87</v>
      </c>
      <c r="F16" s="34" t="n">
        <f aca="false">SUM(F17)</f>
        <v>0</v>
      </c>
      <c r="G16" s="34" t="n">
        <f aca="false">SUM(G17)</f>
        <v>-176.7</v>
      </c>
      <c r="H16" s="112"/>
      <c r="I16" s="34"/>
      <c r="J16" s="34"/>
      <c r="K16" s="112"/>
      <c r="L16" s="34"/>
      <c r="M16" s="112" t="e">
        <f aca="false">L16/J16*100</f>
        <v>#DIV/0!</v>
      </c>
      <c r="N16" s="34"/>
      <c r="O16" s="112" t="e">
        <f aca="false">N16/L16*100</f>
        <v>#DIV/0!</v>
      </c>
    </row>
    <row r="17" customFormat="false" ht="27.75" hidden="true" customHeight="true" outlineLevel="0" collapsed="false">
      <c r="A17" s="81" t="s">
        <v>88</v>
      </c>
      <c r="B17" s="82" t="s">
        <v>56</v>
      </c>
      <c r="C17" s="82" t="s">
        <v>50</v>
      </c>
      <c r="D17" s="83" t="s">
        <v>57</v>
      </c>
      <c r="E17" s="116" t="s">
        <v>89</v>
      </c>
      <c r="F17" s="35" t="n">
        <v>0</v>
      </c>
      <c r="G17" s="49" t="n">
        <v>-176.7</v>
      </c>
      <c r="H17" s="112"/>
      <c r="I17" s="35"/>
      <c r="J17" s="35"/>
      <c r="K17" s="112"/>
      <c r="L17" s="35"/>
      <c r="M17" s="112" t="e">
        <f aca="false">L17/J17*100</f>
        <v>#DIV/0!</v>
      </c>
      <c r="N17" s="35"/>
      <c r="O17" s="112" t="e">
        <f aca="false">N17/L17*100</f>
        <v>#DIV/0!</v>
      </c>
    </row>
    <row r="18" s="113" customFormat="true" ht="14.25" hidden="false" customHeight="false" outlineLevel="0" collapsed="false">
      <c r="A18" s="29" t="s">
        <v>90</v>
      </c>
      <c r="B18" s="30" t="s">
        <v>49</v>
      </c>
      <c r="C18" s="30" t="s">
        <v>50</v>
      </c>
      <c r="D18" s="31" t="s">
        <v>51</v>
      </c>
      <c r="E18" s="111" t="s">
        <v>209</v>
      </c>
      <c r="F18" s="34" t="n">
        <f aca="false">SUM(F19:F22)</f>
        <v>14442</v>
      </c>
      <c r="G18" s="33" t="n">
        <f aca="false">SUM(G19:G22)</f>
        <v>9037.1</v>
      </c>
      <c r="H18" s="33" t="n">
        <f aca="false">SUM(H19:H22)</f>
        <v>0</v>
      </c>
      <c r="I18" s="33" t="n">
        <f aca="false">SUM(I19:I22)</f>
        <v>14474</v>
      </c>
      <c r="J18" s="33" t="n">
        <f aca="false">SUM(J19:J22)</f>
        <v>15236</v>
      </c>
      <c r="K18" s="112" t="n">
        <f aca="false">J18/I18*100</f>
        <v>105.264612408457</v>
      </c>
      <c r="L18" s="33" t="n">
        <f aca="false">SUM(L19:L22)</f>
        <v>15856</v>
      </c>
      <c r="M18" s="112" t="n">
        <f aca="false">L18/J18*100</f>
        <v>104.06930953006</v>
      </c>
      <c r="N18" s="33" t="n">
        <f aca="false">SUM(N19:N22)</f>
        <v>16614</v>
      </c>
      <c r="O18" s="112" t="n">
        <f aca="false">N18/L18*100</f>
        <v>104.780524722503</v>
      </c>
    </row>
    <row r="19" customFormat="false" ht="45.75" hidden="false" customHeight="true" outlineLevel="0" collapsed="false">
      <c r="A19" s="43" t="s">
        <v>93</v>
      </c>
      <c r="B19" s="44" t="s">
        <v>56</v>
      </c>
      <c r="C19" s="44" t="s">
        <v>50</v>
      </c>
      <c r="D19" s="45" t="s">
        <v>57</v>
      </c>
      <c r="E19" s="116" t="s">
        <v>210</v>
      </c>
      <c r="F19" s="35" t="n">
        <v>14135</v>
      </c>
      <c r="G19" s="49" t="n">
        <v>8857.5</v>
      </c>
      <c r="H19" s="115"/>
      <c r="I19" s="35" t="n">
        <v>14101</v>
      </c>
      <c r="J19" s="35" t="n">
        <v>14859</v>
      </c>
      <c r="K19" s="115" t="n">
        <f aca="false">J19/I19*100</f>
        <v>105.375505283313</v>
      </c>
      <c r="L19" s="35" t="n">
        <v>15725</v>
      </c>
      <c r="M19" s="115" t="n">
        <f aca="false">L19/J19*100</f>
        <v>105.828117639141</v>
      </c>
      <c r="N19" s="35" t="n">
        <v>16480</v>
      </c>
      <c r="O19" s="115" t="n">
        <f aca="false">N19/L19*100</f>
        <v>104.801271860095</v>
      </c>
    </row>
    <row r="20" customFormat="false" ht="48.75" hidden="true" customHeight="true" outlineLevel="0" collapsed="false">
      <c r="A20" s="43" t="s">
        <v>211</v>
      </c>
      <c r="B20" s="44" t="s">
        <v>56</v>
      </c>
      <c r="C20" s="44" t="s">
        <v>50</v>
      </c>
      <c r="D20" s="45" t="s">
        <v>57</v>
      </c>
      <c r="E20" s="114" t="s">
        <v>212</v>
      </c>
      <c r="F20" s="35" t="n">
        <v>0</v>
      </c>
      <c r="G20" s="49" t="n">
        <v>0</v>
      </c>
      <c r="H20" s="115"/>
      <c r="I20" s="35"/>
      <c r="J20" s="35"/>
      <c r="K20" s="115" t="e">
        <f aca="false">J20/I20*100</f>
        <v>#DIV/0!</v>
      </c>
      <c r="L20" s="35"/>
      <c r="M20" s="115" t="e">
        <f aca="false">L20/J20*100</f>
        <v>#DIV/0!</v>
      </c>
      <c r="N20" s="35"/>
      <c r="O20" s="115" t="e">
        <f aca="false">N20/L20*100</f>
        <v>#DIV/0!</v>
      </c>
    </row>
    <row r="21" customFormat="false" ht="30" hidden="false" customHeight="false" outlineLevel="0" collapsed="false">
      <c r="A21" s="43" t="s">
        <v>97</v>
      </c>
      <c r="B21" s="44" t="s">
        <v>56</v>
      </c>
      <c r="C21" s="44" t="s">
        <v>50</v>
      </c>
      <c r="D21" s="45" t="s">
        <v>57</v>
      </c>
      <c r="E21" s="114" t="s">
        <v>98</v>
      </c>
      <c r="F21" s="35" t="n">
        <v>250</v>
      </c>
      <c r="G21" s="48" t="n">
        <v>125</v>
      </c>
      <c r="H21" s="115"/>
      <c r="I21" s="35" t="n">
        <v>300</v>
      </c>
      <c r="J21" s="35" t="n">
        <v>300</v>
      </c>
      <c r="K21" s="115" t="n">
        <f aca="false">J21/I21*100</f>
        <v>100</v>
      </c>
      <c r="L21" s="35" t="n">
        <v>50</v>
      </c>
      <c r="M21" s="115" t="n">
        <f aca="false">L21/J21*100</f>
        <v>16.6666666666667</v>
      </c>
      <c r="N21" s="35" t="n">
        <v>50</v>
      </c>
      <c r="O21" s="115" t="n">
        <f aca="false">N21/L21*100</f>
        <v>100</v>
      </c>
    </row>
    <row r="22" customFormat="false" ht="97.5" hidden="false" customHeight="true" outlineLevel="0" collapsed="false">
      <c r="A22" s="43" t="s">
        <v>95</v>
      </c>
      <c r="B22" s="44" t="s">
        <v>56</v>
      </c>
      <c r="C22" s="44" t="s">
        <v>50</v>
      </c>
      <c r="D22" s="45" t="s">
        <v>57</v>
      </c>
      <c r="E22" s="114" t="s">
        <v>96</v>
      </c>
      <c r="F22" s="35" t="n">
        <v>57</v>
      </c>
      <c r="G22" s="48" t="n">
        <v>54.6</v>
      </c>
      <c r="H22" s="115"/>
      <c r="I22" s="35" t="n">
        <v>73</v>
      </c>
      <c r="J22" s="35" t="n">
        <v>77</v>
      </c>
      <c r="K22" s="115" t="n">
        <f aca="false">J22/I22*100</f>
        <v>105.479452054795</v>
      </c>
      <c r="L22" s="35" t="n">
        <v>81</v>
      </c>
      <c r="M22" s="115" t="n">
        <f aca="false">L22/J22*100</f>
        <v>105.194805194805</v>
      </c>
      <c r="N22" s="35" t="n">
        <v>84</v>
      </c>
      <c r="O22" s="115" t="n">
        <f aca="false">N22/L22*100</f>
        <v>103.703703703704</v>
      </c>
    </row>
    <row r="23" s="113" customFormat="true" ht="0.75" hidden="true" customHeight="true" outlineLevel="0" collapsed="false">
      <c r="A23" s="29" t="s">
        <v>99</v>
      </c>
      <c r="B23" s="30" t="s">
        <v>49</v>
      </c>
      <c r="C23" s="30" t="s">
        <v>50</v>
      </c>
      <c r="D23" s="31" t="s">
        <v>51</v>
      </c>
      <c r="E23" s="111" t="s">
        <v>100</v>
      </c>
      <c r="F23" s="34" t="n">
        <v>0</v>
      </c>
      <c r="G23" s="33"/>
      <c r="H23" s="112" t="e">
        <f aca="false">SUM(G23/#REF!*100)</f>
        <v>#VALUE!</v>
      </c>
      <c r="I23" s="34"/>
      <c r="J23" s="34"/>
      <c r="K23" s="112" t="e">
        <f aca="false">J23/I23*100</f>
        <v>#DIV/0!</v>
      </c>
      <c r="L23" s="34"/>
      <c r="M23" s="112" t="e">
        <f aca="false">L23/J23*100</f>
        <v>#DIV/0!</v>
      </c>
      <c r="N23" s="34"/>
      <c r="O23" s="112" t="e">
        <f aca="false">N23/L23*100</f>
        <v>#DIV/0!</v>
      </c>
    </row>
    <row r="24" customFormat="false" ht="0.75" hidden="true" customHeight="true" outlineLevel="0" collapsed="false">
      <c r="A24" s="43" t="s">
        <v>101</v>
      </c>
      <c r="B24" s="44" t="s">
        <v>68</v>
      </c>
      <c r="C24" s="44" t="s">
        <v>50</v>
      </c>
      <c r="D24" s="45" t="s">
        <v>57</v>
      </c>
      <c r="E24" s="114" t="s">
        <v>102</v>
      </c>
      <c r="F24" s="35"/>
      <c r="G24" s="48"/>
      <c r="H24" s="112" t="e">
        <f aca="false">SUM(G24/#REF!*100)</f>
        <v>#VALUE!</v>
      </c>
      <c r="I24" s="35"/>
      <c r="J24" s="35"/>
      <c r="K24" s="112" t="e">
        <f aca="false">J24/I24*100</f>
        <v>#DIV/0!</v>
      </c>
      <c r="L24" s="35"/>
      <c r="M24" s="112" t="e">
        <f aca="false">L24/J24*100</f>
        <v>#DIV/0!</v>
      </c>
      <c r="N24" s="35"/>
      <c r="O24" s="112" t="e">
        <f aca="false">N24/L24*100</f>
        <v>#DIV/0!</v>
      </c>
    </row>
    <row r="25" customFormat="false" ht="24.75" hidden="true" customHeight="true" outlineLevel="0" collapsed="false">
      <c r="A25" s="43" t="s">
        <v>103</v>
      </c>
      <c r="B25" s="44" t="s">
        <v>80</v>
      </c>
      <c r="C25" s="44" t="s">
        <v>50</v>
      </c>
      <c r="D25" s="45" t="s">
        <v>57</v>
      </c>
      <c r="E25" s="114" t="s">
        <v>104</v>
      </c>
      <c r="F25" s="35"/>
      <c r="G25" s="48"/>
      <c r="H25" s="112" t="e">
        <f aca="false">SUM(G25/#REF!*100)</f>
        <v>#VALUE!</v>
      </c>
      <c r="I25" s="35"/>
      <c r="J25" s="35"/>
      <c r="K25" s="112" t="e">
        <f aca="false">J25/I25*100</f>
        <v>#DIV/0!</v>
      </c>
      <c r="L25" s="35"/>
      <c r="M25" s="112" t="e">
        <f aca="false">L25/J25*100</f>
        <v>#DIV/0!</v>
      </c>
      <c r="N25" s="35"/>
      <c r="O25" s="112" t="e">
        <f aca="false">N25/L25*100</f>
        <v>#DIV/0!</v>
      </c>
    </row>
    <row r="26" s="113" customFormat="true" ht="42.75" hidden="false" customHeight="false" outlineLevel="0" collapsed="false">
      <c r="A26" s="29" t="s">
        <v>105</v>
      </c>
      <c r="B26" s="30" t="s">
        <v>49</v>
      </c>
      <c r="C26" s="30" t="s">
        <v>50</v>
      </c>
      <c r="D26" s="31" t="s">
        <v>51</v>
      </c>
      <c r="E26" s="111" t="s">
        <v>106</v>
      </c>
      <c r="F26" s="34" t="n">
        <f aca="false">SUM(F27:F35)</f>
        <v>29568</v>
      </c>
      <c r="G26" s="33" t="n">
        <f aca="false">SUM(G27:G35)</f>
        <v>41996.7</v>
      </c>
      <c r="H26" s="33" t="n">
        <f aca="false">SUM(H27:H35)</f>
        <v>0</v>
      </c>
      <c r="I26" s="33" t="n">
        <f aca="false">SUM(I27:I35)</f>
        <v>49858</v>
      </c>
      <c r="J26" s="33" t="n">
        <f aca="false">SUM(J27:J35)</f>
        <v>32037</v>
      </c>
      <c r="K26" s="112" t="n">
        <f aca="false">J26/I26*100</f>
        <v>64.2564884271331</v>
      </c>
      <c r="L26" s="33" t="n">
        <f aca="false">SUM(L27:L35)</f>
        <v>31353</v>
      </c>
      <c r="M26" s="112" t="n">
        <f aca="false">L26/J26*100</f>
        <v>97.8649686300215</v>
      </c>
      <c r="N26" s="33" t="n">
        <f aca="false">SUM(N27:N35)</f>
        <v>33063</v>
      </c>
      <c r="O26" s="112" t="n">
        <f aca="false">N26/L26*100</f>
        <v>105.454023538417</v>
      </c>
    </row>
    <row r="27" customFormat="false" ht="60" hidden="false" customHeight="false" outlineLevel="0" collapsed="false">
      <c r="A27" s="43" t="s">
        <v>107</v>
      </c>
      <c r="B27" s="44" t="s">
        <v>80</v>
      </c>
      <c r="C27" s="44" t="s">
        <v>50</v>
      </c>
      <c r="D27" s="45" t="s">
        <v>108</v>
      </c>
      <c r="E27" s="114" t="s">
        <v>213</v>
      </c>
      <c r="F27" s="35" t="n">
        <v>50</v>
      </c>
      <c r="G27" s="35" t="n">
        <v>174.6</v>
      </c>
      <c r="H27" s="115"/>
      <c r="I27" s="35" t="n">
        <v>175</v>
      </c>
      <c r="J27" s="35" t="n">
        <v>175</v>
      </c>
      <c r="K27" s="115" t="n">
        <f aca="false">J27/I27*100</f>
        <v>100</v>
      </c>
      <c r="L27" s="35" t="n">
        <v>175</v>
      </c>
      <c r="M27" s="115" t="n">
        <f aca="false">L27/J27*100</f>
        <v>100</v>
      </c>
      <c r="N27" s="35" t="n">
        <v>175</v>
      </c>
      <c r="O27" s="115" t="n">
        <f aca="false">N27/L27*100</f>
        <v>100</v>
      </c>
    </row>
    <row r="28" customFormat="false" ht="31.5" hidden="true" customHeight="true" outlineLevel="0" collapsed="false">
      <c r="A28" s="43" t="s">
        <v>111</v>
      </c>
      <c r="B28" s="44" t="s">
        <v>80</v>
      </c>
      <c r="C28" s="44" t="s">
        <v>50</v>
      </c>
      <c r="D28" s="45" t="s">
        <v>108</v>
      </c>
      <c r="E28" s="114" t="s">
        <v>112</v>
      </c>
      <c r="F28" s="35"/>
      <c r="G28" s="35"/>
      <c r="H28" s="115"/>
      <c r="I28" s="35"/>
      <c r="J28" s="35"/>
      <c r="K28" s="115" t="e">
        <f aca="false">J28/I28*100</f>
        <v>#DIV/0!</v>
      </c>
      <c r="L28" s="35"/>
      <c r="M28" s="115" t="e">
        <f aca="false">L28/J28*100</f>
        <v>#DIV/0!</v>
      </c>
      <c r="N28" s="35"/>
      <c r="O28" s="115" t="e">
        <f aca="false">N28/L28*100</f>
        <v>#DIV/0!</v>
      </c>
    </row>
    <row r="29" customFormat="false" ht="93" hidden="false" customHeight="true" outlineLevel="0" collapsed="false">
      <c r="A29" s="43" t="s">
        <v>113</v>
      </c>
      <c r="B29" s="44" t="s">
        <v>80</v>
      </c>
      <c r="C29" s="44" t="s">
        <v>50</v>
      </c>
      <c r="D29" s="45" t="s">
        <v>108</v>
      </c>
      <c r="E29" s="114" t="s">
        <v>114</v>
      </c>
      <c r="F29" s="35" t="n">
        <v>19460</v>
      </c>
      <c r="G29" s="35" t="n">
        <v>11677.9</v>
      </c>
      <c r="H29" s="115"/>
      <c r="I29" s="35" t="n">
        <v>16134</v>
      </c>
      <c r="J29" s="35" t="n">
        <v>18176</v>
      </c>
      <c r="K29" s="115" t="n">
        <f aca="false">J29/I29*100</f>
        <v>112.656501797446</v>
      </c>
      <c r="L29" s="35" t="n">
        <v>18176</v>
      </c>
      <c r="M29" s="115" t="n">
        <f aca="false">L29/J29*100</f>
        <v>100</v>
      </c>
      <c r="N29" s="35" t="n">
        <v>18176</v>
      </c>
      <c r="O29" s="115" t="n">
        <f aca="false">N29/L29*100</f>
        <v>100</v>
      </c>
    </row>
    <row r="30" customFormat="false" ht="75" hidden="false" customHeight="true" outlineLevel="0" collapsed="false">
      <c r="A30" s="43" t="s">
        <v>116</v>
      </c>
      <c r="B30" s="44" t="s">
        <v>80</v>
      </c>
      <c r="C30" s="44" t="s">
        <v>50</v>
      </c>
      <c r="D30" s="45" t="s">
        <v>108</v>
      </c>
      <c r="E30" s="114" t="s">
        <v>214</v>
      </c>
      <c r="F30" s="35" t="n">
        <v>316</v>
      </c>
      <c r="G30" s="35" t="n">
        <v>217.4</v>
      </c>
      <c r="H30" s="115"/>
      <c r="I30" s="35" t="n">
        <v>276</v>
      </c>
      <c r="J30" s="35" t="n">
        <v>276</v>
      </c>
      <c r="K30" s="115" t="n">
        <f aca="false">J30/I30*100</f>
        <v>100</v>
      </c>
      <c r="L30" s="35" t="n">
        <v>276</v>
      </c>
      <c r="M30" s="115" t="n">
        <f aca="false">L30/J30*100</f>
        <v>100</v>
      </c>
      <c r="N30" s="35" t="n">
        <v>276</v>
      </c>
      <c r="O30" s="115" t="n">
        <f aca="false">N30/L30*100</f>
        <v>100</v>
      </c>
    </row>
    <row r="31" customFormat="false" ht="78" hidden="false" customHeight="true" outlineLevel="0" collapsed="false">
      <c r="A31" s="43" t="s">
        <v>119</v>
      </c>
      <c r="B31" s="44" t="s">
        <v>80</v>
      </c>
      <c r="C31" s="44" t="s">
        <v>50</v>
      </c>
      <c r="D31" s="45" t="s">
        <v>108</v>
      </c>
      <c r="E31" s="114" t="s">
        <v>215</v>
      </c>
      <c r="F31" s="35" t="n">
        <v>316</v>
      </c>
      <c r="G31" s="35" t="n">
        <v>259.4</v>
      </c>
      <c r="H31" s="115"/>
      <c r="I31" s="35" t="n">
        <v>316</v>
      </c>
      <c r="J31" s="35" t="n">
        <v>257</v>
      </c>
      <c r="K31" s="115" t="n">
        <f aca="false">J31/I31*100</f>
        <v>81.3291139240506</v>
      </c>
      <c r="L31" s="35" t="n">
        <v>257</v>
      </c>
      <c r="M31" s="115" t="n">
        <f aca="false">L31/J31*100</f>
        <v>100</v>
      </c>
      <c r="N31" s="35" t="n">
        <v>257</v>
      </c>
      <c r="O31" s="115" t="n">
        <f aca="false">N31/L31*100</f>
        <v>100</v>
      </c>
    </row>
    <row r="32" customFormat="false" ht="50.25" hidden="false" customHeight="true" outlineLevel="0" collapsed="false">
      <c r="A32" s="43" t="s">
        <v>122</v>
      </c>
      <c r="B32" s="44" t="s">
        <v>80</v>
      </c>
      <c r="C32" s="44" t="s">
        <v>50</v>
      </c>
      <c r="D32" s="45" t="s">
        <v>108</v>
      </c>
      <c r="E32" s="114" t="s">
        <v>123</v>
      </c>
      <c r="F32" s="35" t="n">
        <v>5455</v>
      </c>
      <c r="G32" s="35" t="n">
        <v>4960.2</v>
      </c>
      <c r="H32" s="115"/>
      <c r="I32" s="35" t="n">
        <v>6121</v>
      </c>
      <c r="J32" s="35" t="n">
        <v>5886</v>
      </c>
      <c r="K32" s="115" t="n">
        <f aca="false">J32/I32*100</f>
        <v>96.1607580460709</v>
      </c>
      <c r="L32" s="35" t="n">
        <v>5886</v>
      </c>
      <c r="M32" s="115" t="n">
        <f aca="false">L32/J32*100</f>
        <v>100</v>
      </c>
      <c r="N32" s="35" t="n">
        <v>5886</v>
      </c>
      <c r="O32" s="115" t="n">
        <f aca="false">N32/L32*100</f>
        <v>100</v>
      </c>
    </row>
    <row r="33" customFormat="false" ht="46.5" hidden="false" customHeight="true" outlineLevel="0" collapsed="false">
      <c r="A33" s="43" t="s">
        <v>216</v>
      </c>
      <c r="B33" s="44" t="s">
        <v>80</v>
      </c>
      <c r="C33" s="44" t="s">
        <v>50</v>
      </c>
      <c r="D33" s="45" t="s">
        <v>108</v>
      </c>
      <c r="E33" s="114" t="s">
        <v>217</v>
      </c>
      <c r="F33" s="35" t="n">
        <v>0</v>
      </c>
      <c r="G33" s="35" t="n">
        <v>0.7</v>
      </c>
      <c r="H33" s="115"/>
      <c r="I33" s="35" t="n">
        <v>1</v>
      </c>
      <c r="J33" s="35"/>
      <c r="K33" s="115" t="n">
        <f aca="false">J33/I33*100</f>
        <v>0</v>
      </c>
      <c r="L33" s="35"/>
      <c r="M33" s="115"/>
      <c r="N33" s="35"/>
      <c r="O33" s="115"/>
    </row>
    <row r="34" customFormat="false" ht="66" hidden="false" customHeight="true" outlineLevel="0" collapsed="false">
      <c r="A34" s="43" t="s">
        <v>124</v>
      </c>
      <c r="B34" s="44" t="s">
        <v>80</v>
      </c>
      <c r="C34" s="44" t="s">
        <v>50</v>
      </c>
      <c r="D34" s="45" t="s">
        <v>108</v>
      </c>
      <c r="E34" s="114" t="s">
        <v>125</v>
      </c>
      <c r="F34" s="35" t="n">
        <v>308</v>
      </c>
      <c r="G34" s="35" t="n">
        <v>572.3</v>
      </c>
      <c r="H34" s="115"/>
      <c r="I34" s="35" t="n">
        <v>631</v>
      </c>
      <c r="J34" s="35" t="n">
        <v>553</v>
      </c>
      <c r="K34" s="115" t="n">
        <f aca="false">J34/I34*100</f>
        <v>87.6386687797147</v>
      </c>
      <c r="L34" s="35" t="n">
        <v>553</v>
      </c>
      <c r="M34" s="115" t="n">
        <f aca="false">L34/J34*100</f>
        <v>100</v>
      </c>
      <c r="N34" s="35" t="n">
        <v>553</v>
      </c>
      <c r="O34" s="115" t="n">
        <f aca="false">N34/L34*100</f>
        <v>100</v>
      </c>
    </row>
    <row r="35" customFormat="false" ht="91.5" hidden="false" customHeight="true" outlineLevel="0" collapsed="false">
      <c r="A35" s="43" t="s">
        <v>127</v>
      </c>
      <c r="B35" s="44" t="s">
        <v>80</v>
      </c>
      <c r="C35" s="44" t="s">
        <v>50</v>
      </c>
      <c r="D35" s="45" t="s">
        <v>108</v>
      </c>
      <c r="E35" s="114" t="s">
        <v>218</v>
      </c>
      <c r="F35" s="35" t="n">
        <v>3663</v>
      </c>
      <c r="G35" s="35" t="n">
        <v>24134.2</v>
      </c>
      <c r="H35" s="115"/>
      <c r="I35" s="35" t="n">
        <v>26204</v>
      </c>
      <c r="J35" s="35" t="n">
        <v>6714</v>
      </c>
      <c r="K35" s="115" t="n">
        <f aca="false">J35/I35*100</f>
        <v>25.6220424362693</v>
      </c>
      <c r="L35" s="35" t="n">
        <v>6030</v>
      </c>
      <c r="M35" s="115" t="n">
        <f aca="false">L35/J35*100</f>
        <v>89.8123324396783</v>
      </c>
      <c r="N35" s="35" t="n">
        <v>7740</v>
      </c>
      <c r="O35" s="115" t="n">
        <f aca="false">N35/L35*100</f>
        <v>128.358208955224</v>
      </c>
    </row>
    <row r="36" s="113" customFormat="true" ht="39" hidden="false" customHeight="true" outlineLevel="0" collapsed="false">
      <c r="A36" s="29" t="s">
        <v>129</v>
      </c>
      <c r="B36" s="30" t="s">
        <v>49</v>
      </c>
      <c r="C36" s="30" t="s">
        <v>50</v>
      </c>
      <c r="D36" s="31" t="s">
        <v>51</v>
      </c>
      <c r="E36" s="111" t="s">
        <v>130</v>
      </c>
      <c r="F36" s="34" t="n">
        <f aca="false">F37</f>
        <v>3565</v>
      </c>
      <c r="G36" s="34" t="n">
        <f aca="false">G37</f>
        <v>2505.5</v>
      </c>
      <c r="H36" s="34" t="n">
        <f aca="false">H37</f>
        <v>0</v>
      </c>
      <c r="I36" s="34" t="n">
        <f aca="false">I37</f>
        <v>3168</v>
      </c>
      <c r="J36" s="34" t="n">
        <f aca="false">J37</f>
        <v>2687</v>
      </c>
      <c r="K36" s="112" t="n">
        <f aca="false">J36/I36*100</f>
        <v>84.8169191919192</v>
      </c>
      <c r="L36" s="34" t="n">
        <f aca="false">L37</f>
        <v>2794</v>
      </c>
      <c r="M36" s="112" t="n">
        <f aca="false">L36/J36*100</f>
        <v>103.982136211388</v>
      </c>
      <c r="N36" s="34" t="n">
        <f aca="false">N37</f>
        <v>2794</v>
      </c>
      <c r="O36" s="112" t="n">
        <f aca="false">N36/L36*100</f>
        <v>100</v>
      </c>
    </row>
    <row r="37" customFormat="false" ht="15" hidden="false" customHeight="false" outlineLevel="0" collapsed="false">
      <c r="A37" s="43" t="s">
        <v>131</v>
      </c>
      <c r="B37" s="44" t="s">
        <v>56</v>
      </c>
      <c r="C37" s="44" t="s">
        <v>50</v>
      </c>
      <c r="D37" s="45" t="s">
        <v>108</v>
      </c>
      <c r="E37" s="114" t="s">
        <v>132</v>
      </c>
      <c r="F37" s="35" t="n">
        <v>3565</v>
      </c>
      <c r="G37" s="35" t="n">
        <v>2505.5</v>
      </c>
      <c r="H37" s="115"/>
      <c r="I37" s="35" t="n">
        <v>3168</v>
      </c>
      <c r="J37" s="35" t="n">
        <v>2687</v>
      </c>
      <c r="K37" s="115" t="n">
        <f aca="false">J37/I37*100</f>
        <v>84.8169191919192</v>
      </c>
      <c r="L37" s="35" t="n">
        <v>2794</v>
      </c>
      <c r="M37" s="115" t="n">
        <f aca="false">L37/J37*100</f>
        <v>103.982136211388</v>
      </c>
      <c r="N37" s="35" t="n">
        <v>2794</v>
      </c>
      <c r="O37" s="115" t="n">
        <f aca="false">N37/L37*100</f>
        <v>100</v>
      </c>
    </row>
    <row r="38" customFormat="false" ht="42.75" hidden="false" customHeight="true" outlineLevel="0" collapsed="false">
      <c r="A38" s="75" t="s">
        <v>133</v>
      </c>
      <c r="B38" s="76" t="s">
        <v>49</v>
      </c>
      <c r="C38" s="76" t="s">
        <v>50</v>
      </c>
      <c r="D38" s="77" t="s">
        <v>51</v>
      </c>
      <c r="E38" s="120" t="s">
        <v>219</v>
      </c>
      <c r="F38" s="34" t="n">
        <f aca="false">SUM(F39:F40)</f>
        <v>275</v>
      </c>
      <c r="G38" s="34" t="n">
        <f aca="false">SUM(G39:G40)</f>
        <v>398</v>
      </c>
      <c r="H38" s="34" t="n">
        <f aca="false">SUM(H39:H40)</f>
        <v>0</v>
      </c>
      <c r="I38" s="34" t="n">
        <f aca="false">SUM(I39:I40)</f>
        <v>505</v>
      </c>
      <c r="J38" s="34" t="n">
        <f aca="false">SUM(J39:J40)</f>
        <v>581</v>
      </c>
      <c r="K38" s="112" t="n">
        <f aca="false">J38/I38*100</f>
        <v>115.049504950495</v>
      </c>
      <c r="L38" s="34" t="n">
        <f aca="false">SUM(L39:L40)</f>
        <v>581</v>
      </c>
      <c r="M38" s="112" t="n">
        <f aca="false">L38/J38*100</f>
        <v>100</v>
      </c>
      <c r="N38" s="34" t="n">
        <f aca="false">SUM(N39:N40)</f>
        <v>581</v>
      </c>
      <c r="O38" s="112" t="n">
        <f aca="false">N38/L38*100</f>
        <v>100</v>
      </c>
    </row>
    <row r="39" customFormat="false" ht="27.75" hidden="false" customHeight="true" outlineLevel="0" collapsed="false">
      <c r="A39" s="81" t="s">
        <v>135</v>
      </c>
      <c r="B39" s="82" t="s">
        <v>80</v>
      </c>
      <c r="C39" s="82" t="s">
        <v>50</v>
      </c>
      <c r="D39" s="83" t="s">
        <v>136</v>
      </c>
      <c r="E39" s="121" t="s">
        <v>220</v>
      </c>
      <c r="F39" s="35"/>
      <c r="G39" s="35" t="n">
        <v>12.8</v>
      </c>
      <c r="H39" s="115"/>
      <c r="I39" s="35" t="n">
        <v>13</v>
      </c>
      <c r="J39" s="35" t="n">
        <v>0</v>
      </c>
      <c r="K39" s="115" t="n">
        <f aca="false">J39/I39*100</f>
        <v>0</v>
      </c>
      <c r="L39" s="35" t="n">
        <v>0</v>
      </c>
      <c r="M39" s="115"/>
      <c r="N39" s="35" t="n">
        <v>0</v>
      </c>
      <c r="O39" s="115"/>
    </row>
    <row r="40" customFormat="false" ht="29.25" hidden="false" customHeight="true" outlineLevel="0" collapsed="false">
      <c r="A40" s="81" t="s">
        <v>138</v>
      </c>
      <c r="B40" s="82" t="s">
        <v>80</v>
      </c>
      <c r="C40" s="82" t="s">
        <v>50</v>
      </c>
      <c r="D40" s="83" t="s">
        <v>136</v>
      </c>
      <c r="E40" s="121" t="s">
        <v>221</v>
      </c>
      <c r="F40" s="35" t="n">
        <v>275</v>
      </c>
      <c r="G40" s="49" t="n">
        <v>385.2</v>
      </c>
      <c r="H40" s="115"/>
      <c r="I40" s="35" t="n">
        <v>492</v>
      </c>
      <c r="J40" s="35" t="n">
        <v>581</v>
      </c>
      <c r="K40" s="115" t="n">
        <f aca="false">J40/I40*100</f>
        <v>118.089430894309</v>
      </c>
      <c r="L40" s="35" t="n">
        <v>581</v>
      </c>
      <c r="M40" s="115" t="n">
        <f aca="false">L40/J40*100</f>
        <v>100</v>
      </c>
      <c r="N40" s="35" t="n">
        <v>581</v>
      </c>
      <c r="O40" s="115" t="n">
        <f aca="false">N40/L40*100</f>
        <v>100</v>
      </c>
    </row>
    <row r="41" s="113" customFormat="true" ht="28.5" hidden="false" customHeight="false" outlineLevel="0" collapsed="false">
      <c r="A41" s="29" t="s">
        <v>140</v>
      </c>
      <c r="B41" s="30" t="s">
        <v>49</v>
      </c>
      <c r="C41" s="30" t="s">
        <v>50</v>
      </c>
      <c r="D41" s="31" t="s">
        <v>51</v>
      </c>
      <c r="E41" s="111" t="s">
        <v>141</v>
      </c>
      <c r="F41" s="34" t="n">
        <f aca="false">SUM(F42:F48)</f>
        <v>26396</v>
      </c>
      <c r="G41" s="34" t="n">
        <f aca="false">SUM(G42:G48)</f>
        <v>18306.3</v>
      </c>
      <c r="H41" s="34" t="e">
        <f aca="false">SUM(H42:H48)</f>
        <v>#VALUE!</v>
      </c>
      <c r="I41" s="34" t="n">
        <f aca="false">SUM(I42:I48)</f>
        <v>20817</v>
      </c>
      <c r="J41" s="34" t="n">
        <f aca="false">SUM(J42:J48)</f>
        <v>24191</v>
      </c>
      <c r="K41" s="112" t="n">
        <f aca="false">J41/I41*100</f>
        <v>116.207906999087</v>
      </c>
      <c r="L41" s="34" t="n">
        <f aca="false">SUM(L42:L48)</f>
        <v>17965</v>
      </c>
      <c r="M41" s="112" t="n">
        <f aca="false">L41/J41*100</f>
        <v>74.2631557190691</v>
      </c>
      <c r="N41" s="34" t="n">
        <f aca="false">SUM(N42:N48)</f>
        <v>14091</v>
      </c>
      <c r="O41" s="112" t="n">
        <f aca="false">N41/L41*100</f>
        <v>78.4358474812135</v>
      </c>
    </row>
    <row r="42" customFormat="false" ht="30.75" hidden="true" customHeight="true" outlineLevel="0" collapsed="false">
      <c r="A42" s="43" t="s">
        <v>142</v>
      </c>
      <c r="B42" s="44" t="s">
        <v>80</v>
      </c>
      <c r="C42" s="44" t="s">
        <v>50</v>
      </c>
      <c r="D42" s="45" t="s">
        <v>143</v>
      </c>
      <c r="E42" s="114" t="s">
        <v>144</v>
      </c>
      <c r="F42" s="35"/>
      <c r="G42" s="48"/>
      <c r="H42" s="112" t="e">
        <f aca="false">SUM(G42/#REF!*100)</f>
        <v>#VALUE!</v>
      </c>
      <c r="I42" s="35"/>
      <c r="J42" s="35"/>
      <c r="K42" s="112"/>
      <c r="L42" s="35"/>
      <c r="M42" s="112" t="e">
        <f aca="false">L42/J42*100</f>
        <v>#DIV/0!</v>
      </c>
      <c r="N42" s="35"/>
      <c r="O42" s="112" t="e">
        <f aca="false">N42/L42*100</f>
        <v>#DIV/0!</v>
      </c>
    </row>
    <row r="43" customFormat="false" ht="32.25" hidden="false" customHeight="true" outlineLevel="0" collapsed="false">
      <c r="A43" s="81" t="s">
        <v>142</v>
      </c>
      <c r="B43" s="82" t="s">
        <v>80</v>
      </c>
      <c r="C43" s="82" t="s">
        <v>50</v>
      </c>
      <c r="D43" s="83" t="s">
        <v>143</v>
      </c>
      <c r="E43" s="116" t="s">
        <v>144</v>
      </c>
      <c r="F43" s="35" t="n">
        <v>264</v>
      </c>
      <c r="G43" s="49" t="n">
        <v>958.8</v>
      </c>
      <c r="H43" s="115"/>
      <c r="I43" s="35" t="n">
        <v>1090</v>
      </c>
      <c r="J43" s="35" t="n">
        <v>0</v>
      </c>
      <c r="K43" s="115" t="n">
        <f aca="false">J43/I43*100</f>
        <v>0</v>
      </c>
      <c r="L43" s="35" t="n">
        <v>0</v>
      </c>
      <c r="M43" s="115"/>
      <c r="N43" s="35" t="n">
        <v>0</v>
      </c>
      <c r="O43" s="115"/>
    </row>
    <row r="44" customFormat="false" ht="105" hidden="false" customHeight="true" outlineLevel="0" collapsed="false">
      <c r="A44" s="81" t="s">
        <v>145</v>
      </c>
      <c r="B44" s="82" t="s">
        <v>80</v>
      </c>
      <c r="C44" s="82" t="s">
        <v>50</v>
      </c>
      <c r="D44" s="83" t="s">
        <v>143</v>
      </c>
      <c r="E44" s="116" t="s">
        <v>222</v>
      </c>
      <c r="F44" s="35" t="n">
        <v>19949</v>
      </c>
      <c r="G44" s="49" t="n">
        <v>9737.3</v>
      </c>
      <c r="H44" s="115"/>
      <c r="I44" s="35" t="n">
        <v>11156</v>
      </c>
      <c r="J44" s="35" t="n">
        <v>12027</v>
      </c>
      <c r="K44" s="115" t="n">
        <f aca="false">J44/I44*100</f>
        <v>107.807457870204</v>
      </c>
      <c r="L44" s="35" t="n">
        <v>8422</v>
      </c>
      <c r="M44" s="115" t="n">
        <f aca="false">L44/J44*100</f>
        <v>70.025775338821</v>
      </c>
      <c r="N44" s="35" t="n">
        <v>3737</v>
      </c>
      <c r="O44" s="115" t="n">
        <f aca="false">N44/L44*100</f>
        <v>44.3718831631442</v>
      </c>
    </row>
    <row r="45" customFormat="false" ht="60.75" hidden="true" customHeight="true" outlineLevel="0" collapsed="false">
      <c r="A45" s="43" t="s">
        <v>147</v>
      </c>
      <c r="B45" s="44" t="s">
        <v>80</v>
      </c>
      <c r="C45" s="44" t="s">
        <v>50</v>
      </c>
      <c r="D45" s="45" t="s">
        <v>148</v>
      </c>
      <c r="E45" s="114" t="s">
        <v>146</v>
      </c>
      <c r="F45" s="35"/>
      <c r="G45" s="49"/>
      <c r="H45" s="115"/>
      <c r="I45" s="35"/>
      <c r="J45" s="35"/>
      <c r="K45" s="115" t="e">
        <f aca="false">J45/I45*100</f>
        <v>#DIV/0!</v>
      </c>
      <c r="L45" s="35"/>
      <c r="M45" s="115" t="e">
        <f aca="false">L45/J45*100</f>
        <v>#DIV/0!</v>
      </c>
      <c r="N45" s="35"/>
      <c r="O45" s="115" t="e">
        <f aca="false">N45/L45*100</f>
        <v>#DIV/0!</v>
      </c>
    </row>
    <row r="46" customFormat="false" ht="36.75" hidden="true" customHeight="true" outlineLevel="0" collapsed="false">
      <c r="A46" s="43" t="s">
        <v>149</v>
      </c>
      <c r="B46" s="44" t="s">
        <v>80</v>
      </c>
      <c r="C46" s="44" t="s">
        <v>50</v>
      </c>
      <c r="D46" s="45" t="s">
        <v>148</v>
      </c>
      <c r="E46" s="114" t="s">
        <v>150</v>
      </c>
      <c r="F46" s="35"/>
      <c r="G46" s="49"/>
      <c r="H46" s="115"/>
      <c r="I46" s="35"/>
      <c r="J46" s="35"/>
      <c r="K46" s="115" t="e">
        <f aca="false">J46/I46*100</f>
        <v>#DIV/0!</v>
      </c>
      <c r="L46" s="35"/>
      <c r="M46" s="115" t="e">
        <f aca="false">L46/J46*100</f>
        <v>#DIV/0!</v>
      </c>
      <c r="N46" s="35"/>
      <c r="O46" s="115" t="e">
        <f aca="false">N46/L46*100</f>
        <v>#DIV/0!</v>
      </c>
    </row>
    <row r="47" customFormat="false" ht="66" hidden="false" customHeight="true" outlineLevel="0" collapsed="false">
      <c r="A47" s="81" t="s">
        <v>154</v>
      </c>
      <c r="B47" s="82" t="s">
        <v>49</v>
      </c>
      <c r="C47" s="82" t="s">
        <v>50</v>
      </c>
      <c r="D47" s="83" t="s">
        <v>152</v>
      </c>
      <c r="E47" s="116" t="s">
        <v>223</v>
      </c>
      <c r="F47" s="35" t="n">
        <v>6183</v>
      </c>
      <c r="G47" s="49" t="n">
        <v>6598.8</v>
      </c>
      <c r="H47" s="115"/>
      <c r="I47" s="35" t="n">
        <v>7560</v>
      </c>
      <c r="J47" s="35" t="n">
        <v>9497</v>
      </c>
      <c r="K47" s="115" t="n">
        <f aca="false">J47/I47*100</f>
        <v>125.621693121693</v>
      </c>
      <c r="L47" s="35" t="n">
        <v>9543</v>
      </c>
      <c r="M47" s="115" t="n">
        <f aca="false">L47/J47*100</f>
        <v>100.484363483205</v>
      </c>
      <c r="N47" s="35" t="n">
        <v>9500</v>
      </c>
      <c r="O47" s="115" t="n">
        <f aca="false">N47/L47*100</f>
        <v>99.5494079429949</v>
      </c>
    </row>
    <row r="48" customFormat="false" ht="63.75" hidden="false" customHeight="true" outlineLevel="0" collapsed="false">
      <c r="A48" s="81" t="s">
        <v>151</v>
      </c>
      <c r="B48" s="82" t="s">
        <v>49</v>
      </c>
      <c r="C48" s="82" t="s">
        <v>50</v>
      </c>
      <c r="D48" s="83" t="s">
        <v>152</v>
      </c>
      <c r="E48" s="116" t="s">
        <v>224</v>
      </c>
      <c r="F48" s="35"/>
      <c r="G48" s="48" t="n">
        <v>1011.4</v>
      </c>
      <c r="H48" s="115"/>
      <c r="I48" s="35" t="n">
        <v>1011</v>
      </c>
      <c r="J48" s="35" t="n">
        <v>2667</v>
      </c>
      <c r="K48" s="115" t="n">
        <f aca="false">J48/I48*100</f>
        <v>263.79821958457</v>
      </c>
      <c r="L48" s="35" t="n">
        <v>0</v>
      </c>
      <c r="M48" s="115" t="n">
        <f aca="false">L48/J48*100</f>
        <v>0</v>
      </c>
      <c r="N48" s="35" t="n">
        <v>854</v>
      </c>
      <c r="O48" s="115"/>
    </row>
    <row r="49" customFormat="false" ht="33" hidden="false" customHeight="true" outlineLevel="0" collapsed="false">
      <c r="A49" s="29" t="s">
        <v>156</v>
      </c>
      <c r="B49" s="30" t="s">
        <v>49</v>
      </c>
      <c r="C49" s="30" t="s">
        <v>50</v>
      </c>
      <c r="D49" s="31" t="s">
        <v>51</v>
      </c>
      <c r="E49" s="111" t="s">
        <v>157</v>
      </c>
      <c r="F49" s="34" t="n">
        <f aca="false">SUM(F50:F66)</f>
        <v>6812</v>
      </c>
      <c r="G49" s="34" t="n">
        <f aca="false">SUM(G50:G66)</f>
        <v>6582.2</v>
      </c>
      <c r="H49" s="34" t="e">
        <f aca="false">SUM(H50:H66)</f>
        <v>#VALUE!</v>
      </c>
      <c r="I49" s="34" t="n">
        <f aca="false">SUM(I50:I66)</f>
        <v>8744</v>
      </c>
      <c r="J49" s="34" t="n">
        <f aca="false">SUM(J50:J66)</f>
        <v>9706</v>
      </c>
      <c r="K49" s="112" t="n">
        <f aca="false">J49/I49*100</f>
        <v>111.001829826167</v>
      </c>
      <c r="L49" s="34" t="n">
        <f aca="false">SUM(L50:L66)</f>
        <v>10147</v>
      </c>
      <c r="M49" s="112" t="n">
        <f aca="false">L49/J49*100</f>
        <v>104.543581289924</v>
      </c>
      <c r="N49" s="34" t="n">
        <f aca="false">SUM(N50:N66)</f>
        <v>10592</v>
      </c>
      <c r="O49" s="112" t="n">
        <f aca="false">N49/L49*100</f>
        <v>104.385532669755</v>
      </c>
    </row>
    <row r="50" customFormat="false" ht="30" hidden="false" customHeight="false" outlineLevel="0" collapsed="false">
      <c r="A50" s="43" t="s">
        <v>158</v>
      </c>
      <c r="B50" s="44" t="s">
        <v>49</v>
      </c>
      <c r="C50" s="44" t="s">
        <v>50</v>
      </c>
      <c r="D50" s="45" t="s">
        <v>159</v>
      </c>
      <c r="E50" s="114" t="s">
        <v>160</v>
      </c>
      <c r="F50" s="35" t="n">
        <v>270</v>
      </c>
      <c r="G50" s="49" t="n">
        <v>242</v>
      </c>
      <c r="H50" s="115"/>
      <c r="I50" s="35" t="n">
        <v>315</v>
      </c>
      <c r="J50" s="35" t="n">
        <v>330</v>
      </c>
      <c r="K50" s="115" t="n">
        <f aca="false">J50/I50*100</f>
        <v>104.761904761905</v>
      </c>
      <c r="L50" s="35" t="n">
        <v>347</v>
      </c>
      <c r="M50" s="115" t="n">
        <f aca="false">L50/J50*100</f>
        <v>105.151515151515</v>
      </c>
      <c r="N50" s="35" t="n">
        <v>365</v>
      </c>
      <c r="O50" s="115" t="n">
        <f aca="false">N50/L50*100</f>
        <v>105.187319884726</v>
      </c>
    </row>
    <row r="51" customFormat="false" ht="77.25" hidden="false" customHeight="true" outlineLevel="0" collapsed="false">
      <c r="A51" s="43" t="s">
        <v>161</v>
      </c>
      <c r="B51" s="44" t="s">
        <v>56</v>
      </c>
      <c r="C51" s="44" t="s">
        <v>50</v>
      </c>
      <c r="D51" s="45" t="s">
        <v>159</v>
      </c>
      <c r="E51" s="114" t="s">
        <v>162</v>
      </c>
      <c r="F51" s="35" t="n">
        <v>75</v>
      </c>
      <c r="G51" s="49" t="n">
        <v>196</v>
      </c>
      <c r="H51" s="115"/>
      <c r="I51" s="35" t="n">
        <v>226</v>
      </c>
      <c r="J51" s="35" t="n">
        <v>237</v>
      </c>
      <c r="K51" s="115" t="n">
        <f aca="false">J51/I51*100</f>
        <v>104.867256637168</v>
      </c>
      <c r="L51" s="35" t="n">
        <v>249</v>
      </c>
      <c r="M51" s="115" t="n">
        <f aca="false">L51/J51*100</f>
        <v>105.063291139241</v>
      </c>
      <c r="N51" s="35" t="n">
        <v>261</v>
      </c>
      <c r="O51" s="115" t="n">
        <f aca="false">N51/L51*100</f>
        <v>104.819277108434</v>
      </c>
    </row>
    <row r="52" customFormat="false" ht="81.75" hidden="false" customHeight="true" outlineLevel="0" collapsed="false">
      <c r="A52" s="43" t="s">
        <v>163</v>
      </c>
      <c r="B52" s="44" t="s">
        <v>56</v>
      </c>
      <c r="C52" s="44" t="s">
        <v>50</v>
      </c>
      <c r="D52" s="45" t="s">
        <v>159</v>
      </c>
      <c r="E52" s="114" t="s">
        <v>164</v>
      </c>
      <c r="F52" s="35" t="n">
        <v>285</v>
      </c>
      <c r="G52" s="49" t="n">
        <v>310.3</v>
      </c>
      <c r="H52" s="115"/>
      <c r="I52" s="35" t="n">
        <v>380</v>
      </c>
      <c r="J52" s="35" t="n">
        <v>399</v>
      </c>
      <c r="K52" s="115" t="n">
        <f aca="false">J52/I52*100</f>
        <v>105</v>
      </c>
      <c r="L52" s="35" t="n">
        <v>419</v>
      </c>
      <c r="M52" s="115" t="n">
        <f aca="false">L52/J52*100</f>
        <v>105.012531328321</v>
      </c>
      <c r="N52" s="35" t="n">
        <v>440</v>
      </c>
      <c r="O52" s="115" t="n">
        <f aca="false">N52/L52*100</f>
        <v>105.011933174224</v>
      </c>
    </row>
    <row r="53" customFormat="false" ht="56.25" hidden="false" customHeight="true" outlineLevel="0" collapsed="false">
      <c r="A53" s="43" t="s">
        <v>165</v>
      </c>
      <c r="B53" s="44" t="s">
        <v>80</v>
      </c>
      <c r="C53" s="44" t="s">
        <v>50</v>
      </c>
      <c r="D53" s="45" t="s">
        <v>159</v>
      </c>
      <c r="E53" s="114" t="s">
        <v>225</v>
      </c>
      <c r="F53" s="35" t="n">
        <v>26</v>
      </c>
      <c r="G53" s="49" t="n">
        <v>247.1</v>
      </c>
      <c r="H53" s="115"/>
      <c r="I53" s="35" t="n">
        <v>260</v>
      </c>
      <c r="J53" s="35" t="n">
        <v>260</v>
      </c>
      <c r="K53" s="115" t="n">
        <f aca="false">J53/I53*100</f>
        <v>100</v>
      </c>
      <c r="L53" s="35" t="n">
        <v>260</v>
      </c>
      <c r="M53" s="115" t="n">
        <f aca="false">L53/J53*100</f>
        <v>100</v>
      </c>
      <c r="N53" s="35" t="n">
        <v>260</v>
      </c>
      <c r="O53" s="115" t="n">
        <f aca="false">N53/L53*100</f>
        <v>100</v>
      </c>
    </row>
    <row r="54" customFormat="false" ht="72" hidden="true" customHeight="true" outlineLevel="0" collapsed="false">
      <c r="A54" s="43" t="s">
        <v>167</v>
      </c>
      <c r="B54" s="44" t="s">
        <v>80</v>
      </c>
      <c r="C54" s="44" t="s">
        <v>50</v>
      </c>
      <c r="D54" s="45" t="s">
        <v>159</v>
      </c>
      <c r="E54" s="114" t="s">
        <v>168</v>
      </c>
      <c r="F54" s="35"/>
      <c r="G54" s="48"/>
      <c r="H54" s="115"/>
      <c r="I54" s="35"/>
      <c r="J54" s="35"/>
      <c r="K54" s="115" t="e">
        <f aca="false">J54/I54*100</f>
        <v>#DIV/0!</v>
      </c>
      <c r="L54" s="35"/>
      <c r="M54" s="115" t="e">
        <f aca="false">L54/J54*100</f>
        <v>#DIV/0!</v>
      </c>
      <c r="N54" s="35"/>
      <c r="O54" s="115" t="e">
        <f aca="false">N54/L54*100</f>
        <v>#DIV/0!</v>
      </c>
    </row>
    <row r="55" customFormat="false" ht="36.75" hidden="true" customHeight="true" outlineLevel="0" collapsed="false">
      <c r="A55" s="43" t="s">
        <v>167</v>
      </c>
      <c r="B55" s="44" t="s">
        <v>80</v>
      </c>
      <c r="C55" s="44" t="s">
        <v>50</v>
      </c>
      <c r="D55" s="45" t="s">
        <v>159</v>
      </c>
      <c r="E55" s="114" t="s">
        <v>168</v>
      </c>
      <c r="F55" s="35"/>
      <c r="G55" s="49"/>
      <c r="H55" s="115"/>
      <c r="I55" s="35"/>
      <c r="J55" s="35"/>
      <c r="K55" s="115" t="e">
        <f aca="false">J55/I55*100</f>
        <v>#DIV/0!</v>
      </c>
      <c r="L55" s="35"/>
      <c r="M55" s="115" t="e">
        <f aca="false">L55/J55*100</f>
        <v>#DIV/0!</v>
      </c>
      <c r="N55" s="35"/>
      <c r="O55" s="115" t="e">
        <f aca="false">N55/L55*100</f>
        <v>#DIV/0!</v>
      </c>
    </row>
    <row r="56" customFormat="false" ht="127.5" hidden="false" customHeight="true" outlineLevel="0" collapsed="false">
      <c r="A56" s="81" t="s">
        <v>169</v>
      </c>
      <c r="B56" s="82" t="s">
        <v>49</v>
      </c>
      <c r="C56" s="82" t="s">
        <v>50</v>
      </c>
      <c r="D56" s="83" t="s">
        <v>159</v>
      </c>
      <c r="E56" s="122" t="s">
        <v>226</v>
      </c>
      <c r="F56" s="35" t="n">
        <v>125</v>
      </c>
      <c r="G56" s="49" t="n">
        <v>357.8</v>
      </c>
      <c r="H56" s="115"/>
      <c r="I56" s="35" t="n">
        <v>385</v>
      </c>
      <c r="J56" s="35" t="n">
        <v>265</v>
      </c>
      <c r="K56" s="115" t="n">
        <f aca="false">J56/I56*100</f>
        <v>68.8311688311688</v>
      </c>
      <c r="L56" s="35" t="n">
        <v>265</v>
      </c>
      <c r="M56" s="115" t="n">
        <f aca="false">L56/J56*100</f>
        <v>100</v>
      </c>
      <c r="N56" s="35" t="n">
        <v>265</v>
      </c>
      <c r="O56" s="115" t="n">
        <f aca="false">N56/L56*100</f>
        <v>100</v>
      </c>
    </row>
    <row r="57" customFormat="false" ht="63.75" hidden="false" customHeight="true" outlineLevel="0" collapsed="false">
      <c r="A57" s="43" t="s">
        <v>171</v>
      </c>
      <c r="B57" s="44" t="s">
        <v>56</v>
      </c>
      <c r="C57" s="44" t="s">
        <v>50</v>
      </c>
      <c r="D57" s="45" t="s">
        <v>159</v>
      </c>
      <c r="E57" s="114" t="s">
        <v>172</v>
      </c>
      <c r="F57" s="35" t="n">
        <v>1759</v>
      </c>
      <c r="G57" s="49" t="n">
        <v>1732.6</v>
      </c>
      <c r="H57" s="115"/>
      <c r="I57" s="35" t="n">
        <v>2173</v>
      </c>
      <c r="J57" s="35" t="n">
        <v>2361</v>
      </c>
      <c r="K57" s="115" t="n">
        <f aca="false">J57/I57*100</f>
        <v>108.651633686148</v>
      </c>
      <c r="L57" s="35" t="n">
        <v>2474</v>
      </c>
      <c r="M57" s="115" t="n">
        <f aca="false">L57/J57*100</f>
        <v>104.786107581533</v>
      </c>
      <c r="N57" s="35" t="n">
        <v>2580</v>
      </c>
      <c r="O57" s="115" t="n">
        <f aca="false">N57/L57*100</f>
        <v>104.284559417947</v>
      </c>
    </row>
    <row r="58" customFormat="false" ht="31.5" hidden="false" customHeight="true" outlineLevel="0" collapsed="false">
      <c r="A58" s="43" t="s">
        <v>173</v>
      </c>
      <c r="B58" s="44" t="s">
        <v>56</v>
      </c>
      <c r="C58" s="44" t="s">
        <v>50</v>
      </c>
      <c r="D58" s="45" t="s">
        <v>159</v>
      </c>
      <c r="E58" s="116" t="s">
        <v>227</v>
      </c>
      <c r="F58" s="35" t="n">
        <v>0</v>
      </c>
      <c r="G58" s="49" t="n">
        <v>17</v>
      </c>
      <c r="H58" s="115"/>
      <c r="I58" s="35" t="n">
        <v>25</v>
      </c>
      <c r="J58" s="35" t="n">
        <v>8</v>
      </c>
      <c r="K58" s="115" t="n">
        <f aca="false">J58/I58*100</f>
        <v>32</v>
      </c>
      <c r="L58" s="35" t="n">
        <v>8</v>
      </c>
      <c r="M58" s="115" t="n">
        <f aca="false">L58/J58*100</f>
        <v>100</v>
      </c>
      <c r="N58" s="35" t="n">
        <v>8</v>
      </c>
      <c r="O58" s="115" t="n">
        <f aca="false">N58/L58*100</f>
        <v>100</v>
      </c>
    </row>
    <row r="59" customFormat="false" ht="61.5" hidden="false" customHeight="true" outlineLevel="0" collapsed="false">
      <c r="A59" s="43" t="s">
        <v>228</v>
      </c>
      <c r="B59" s="44" t="s">
        <v>80</v>
      </c>
      <c r="C59" s="44" t="s">
        <v>50</v>
      </c>
      <c r="D59" s="45" t="s">
        <v>159</v>
      </c>
      <c r="E59" s="114" t="s">
        <v>229</v>
      </c>
      <c r="F59" s="35" t="n">
        <v>0</v>
      </c>
      <c r="G59" s="49" t="n">
        <v>337.8</v>
      </c>
      <c r="H59" s="115"/>
      <c r="I59" s="35" t="n">
        <v>338</v>
      </c>
      <c r="J59" s="35" t="n">
        <v>338</v>
      </c>
      <c r="K59" s="115" t="n">
        <f aca="false">J59/I59*100</f>
        <v>100</v>
      </c>
      <c r="L59" s="35" t="n">
        <v>338</v>
      </c>
      <c r="M59" s="115" t="n">
        <f aca="false">L59/J59*100</f>
        <v>100</v>
      </c>
      <c r="N59" s="35" t="n">
        <v>338</v>
      </c>
      <c r="O59" s="115" t="n">
        <f aca="false">N59/L59*100</f>
        <v>100</v>
      </c>
    </row>
    <row r="60" customFormat="false" ht="59.25" hidden="false" customHeight="true" outlineLevel="0" collapsed="false">
      <c r="A60" s="43" t="s">
        <v>230</v>
      </c>
      <c r="B60" s="44" t="s">
        <v>80</v>
      </c>
      <c r="C60" s="44" t="s">
        <v>50</v>
      </c>
      <c r="D60" s="45" t="s">
        <v>159</v>
      </c>
      <c r="E60" s="114" t="s">
        <v>231</v>
      </c>
      <c r="F60" s="35" t="n">
        <v>18</v>
      </c>
      <c r="G60" s="35" t="n">
        <v>2.5</v>
      </c>
      <c r="H60" s="115"/>
      <c r="I60" s="35" t="n">
        <v>5</v>
      </c>
      <c r="J60" s="35" t="n">
        <v>5</v>
      </c>
      <c r="K60" s="115" t="n">
        <f aca="false">J60/I60*100</f>
        <v>100</v>
      </c>
      <c r="L60" s="35" t="n">
        <v>5</v>
      </c>
      <c r="M60" s="115" t="n">
        <f aca="false">L60/J60*100</f>
        <v>100</v>
      </c>
      <c r="N60" s="35" t="n">
        <v>5</v>
      </c>
      <c r="O60" s="115" t="n">
        <f aca="false">N60/L60*100</f>
        <v>100</v>
      </c>
    </row>
    <row r="61" customFormat="false" ht="27" hidden="true" customHeight="true" outlineLevel="0" collapsed="false">
      <c r="A61" s="43" t="s">
        <v>175</v>
      </c>
      <c r="B61" s="44" t="s">
        <v>56</v>
      </c>
      <c r="C61" s="44" t="s">
        <v>50</v>
      </c>
      <c r="D61" s="45" t="s">
        <v>159</v>
      </c>
      <c r="E61" s="114" t="s">
        <v>232</v>
      </c>
      <c r="F61" s="35" t="n">
        <v>0</v>
      </c>
      <c r="G61" s="35"/>
      <c r="H61" s="115"/>
      <c r="I61" s="35"/>
      <c r="J61" s="35"/>
      <c r="K61" s="115"/>
      <c r="L61" s="35"/>
      <c r="M61" s="115" t="e">
        <f aca="false">L61/J61*100</f>
        <v>#DIV/0!</v>
      </c>
      <c r="N61" s="35"/>
      <c r="O61" s="115" t="e">
        <f aca="false">N61/L61*100</f>
        <v>#DIV/0!</v>
      </c>
    </row>
    <row r="62" customFormat="false" ht="69" hidden="false" customHeight="true" outlineLevel="0" collapsed="false">
      <c r="A62" s="43" t="s">
        <v>179</v>
      </c>
      <c r="B62" s="44" t="s">
        <v>56</v>
      </c>
      <c r="C62" s="44" t="s">
        <v>50</v>
      </c>
      <c r="D62" s="45" t="s">
        <v>159</v>
      </c>
      <c r="E62" s="114" t="s">
        <v>233</v>
      </c>
      <c r="F62" s="35" t="n">
        <v>75</v>
      </c>
      <c r="G62" s="48" t="n">
        <v>440.7</v>
      </c>
      <c r="H62" s="115" t="e">
        <f aca="false">SUM(G62/#REF!*100)</f>
        <v>#VALUE!</v>
      </c>
      <c r="I62" s="35" t="n">
        <v>487</v>
      </c>
      <c r="J62" s="35" t="n">
        <v>511</v>
      </c>
      <c r="K62" s="115" t="n">
        <f aca="false">J62/I62*100</f>
        <v>104.928131416838</v>
      </c>
      <c r="L62" s="35" t="n">
        <v>536</v>
      </c>
      <c r="M62" s="115" t="n">
        <f aca="false">L62/J62*100</f>
        <v>104.892367906067</v>
      </c>
      <c r="N62" s="35" t="n">
        <v>563</v>
      </c>
      <c r="O62" s="115" t="n">
        <f aca="false">N62/L62*100</f>
        <v>105.037313432836</v>
      </c>
    </row>
    <row r="63" customFormat="false" ht="30" hidden="true" customHeight="false" outlineLevel="0" collapsed="false">
      <c r="A63" s="43" t="s">
        <v>181</v>
      </c>
      <c r="B63" s="44" t="s">
        <v>56</v>
      </c>
      <c r="C63" s="44" t="s">
        <v>50</v>
      </c>
      <c r="D63" s="45" t="s">
        <v>159</v>
      </c>
      <c r="E63" s="114" t="s">
        <v>234</v>
      </c>
      <c r="F63" s="35"/>
      <c r="G63" s="48"/>
      <c r="H63" s="115"/>
      <c r="I63" s="35"/>
      <c r="J63" s="35"/>
      <c r="K63" s="115"/>
      <c r="L63" s="35"/>
      <c r="M63" s="115" t="e">
        <f aca="false">L63/J63*100</f>
        <v>#DIV/0!</v>
      </c>
      <c r="N63" s="35"/>
      <c r="O63" s="115" t="e">
        <f aca="false">N63/L63*100</f>
        <v>#DIV/0!</v>
      </c>
    </row>
    <row r="64" customFormat="false" ht="30" hidden="true" customHeight="false" outlineLevel="0" collapsed="false">
      <c r="A64" s="43" t="s">
        <v>181</v>
      </c>
      <c r="B64" s="44" t="s">
        <v>56</v>
      </c>
      <c r="C64" s="44" t="s">
        <v>50</v>
      </c>
      <c r="D64" s="45" t="s">
        <v>159</v>
      </c>
      <c r="E64" s="114" t="s">
        <v>182</v>
      </c>
      <c r="F64" s="35"/>
      <c r="G64" s="48"/>
      <c r="H64" s="115"/>
      <c r="I64" s="35" t="n">
        <v>0</v>
      </c>
      <c r="J64" s="35" t="n">
        <v>0</v>
      </c>
      <c r="K64" s="115"/>
      <c r="L64" s="35"/>
      <c r="M64" s="115" t="e">
        <f aca="false">L64/J64*100</f>
        <v>#DIV/0!</v>
      </c>
      <c r="N64" s="35" t="n">
        <v>0</v>
      </c>
      <c r="O64" s="115" t="e">
        <f aca="false">N64/L64*100</f>
        <v>#DIV/0!</v>
      </c>
    </row>
    <row r="65" customFormat="false" ht="63.75" hidden="false" customHeight="true" outlineLevel="0" collapsed="false">
      <c r="A65" s="43" t="s">
        <v>183</v>
      </c>
      <c r="B65" s="44" t="s">
        <v>68</v>
      </c>
      <c r="C65" s="44" t="s">
        <v>50</v>
      </c>
      <c r="D65" s="45" t="s">
        <v>159</v>
      </c>
      <c r="E65" s="114" t="s">
        <v>235</v>
      </c>
      <c r="F65" s="35" t="n">
        <v>290</v>
      </c>
      <c r="G65" s="48" t="n">
        <v>201.8</v>
      </c>
      <c r="H65" s="115"/>
      <c r="I65" s="35" t="n">
        <v>280</v>
      </c>
      <c r="J65" s="35" t="n">
        <v>870</v>
      </c>
      <c r="K65" s="115" t="n">
        <f aca="false">J65/I65*100</f>
        <v>310.714285714286</v>
      </c>
      <c r="L65" s="35" t="n">
        <v>918</v>
      </c>
      <c r="M65" s="115" t="n">
        <f aca="false">L65/J65*100</f>
        <v>105.51724137931</v>
      </c>
      <c r="N65" s="35" t="n">
        <v>962</v>
      </c>
      <c r="O65" s="115" t="n">
        <f aca="false">N65/L65*100</f>
        <v>104.79302832244</v>
      </c>
    </row>
    <row r="66" customFormat="false" ht="45" hidden="false" customHeight="false" outlineLevel="0" collapsed="false">
      <c r="A66" s="43" t="s">
        <v>185</v>
      </c>
      <c r="B66" s="44" t="s">
        <v>80</v>
      </c>
      <c r="C66" s="44" t="s">
        <v>50</v>
      </c>
      <c r="D66" s="45" t="s">
        <v>159</v>
      </c>
      <c r="E66" s="114" t="s">
        <v>186</v>
      </c>
      <c r="F66" s="35" t="n">
        <v>3889</v>
      </c>
      <c r="G66" s="48" t="n">
        <v>2496.6</v>
      </c>
      <c r="H66" s="115"/>
      <c r="I66" s="35" t="n">
        <v>3870</v>
      </c>
      <c r="J66" s="35" t="n">
        <v>4122</v>
      </c>
      <c r="K66" s="115" t="n">
        <f aca="false">J66/I66*100</f>
        <v>106.511627906977</v>
      </c>
      <c r="L66" s="35" t="n">
        <v>4328</v>
      </c>
      <c r="M66" s="115" t="n">
        <f aca="false">L66/J66*100</f>
        <v>104.997573993207</v>
      </c>
      <c r="N66" s="35" t="n">
        <v>4545</v>
      </c>
      <c r="O66" s="115" t="n">
        <f aca="false">N66/L66*100</f>
        <v>105.013863216266</v>
      </c>
    </row>
    <row r="67" customFormat="false" ht="22.5" hidden="false" customHeight="true" outlineLevel="0" collapsed="false">
      <c r="A67" s="29" t="s">
        <v>187</v>
      </c>
      <c r="B67" s="30" t="s">
        <v>49</v>
      </c>
      <c r="C67" s="30" t="s">
        <v>50</v>
      </c>
      <c r="D67" s="31" t="s">
        <v>51</v>
      </c>
      <c r="E67" s="111" t="s">
        <v>188</v>
      </c>
      <c r="F67" s="34" t="n">
        <v>0</v>
      </c>
      <c r="G67" s="33" t="n">
        <v>8.7</v>
      </c>
      <c r="H67" s="112"/>
      <c r="I67" s="34" t="n">
        <v>0</v>
      </c>
      <c r="J67" s="34" t="n">
        <v>0</v>
      </c>
      <c r="K67" s="112"/>
      <c r="L67" s="34" t="n">
        <v>0</v>
      </c>
      <c r="M67" s="112"/>
      <c r="N67" s="34" t="n">
        <v>0</v>
      </c>
      <c r="O67" s="112"/>
    </row>
    <row r="68" customFormat="false" ht="9" hidden="true" customHeight="true" outlineLevel="0" collapsed="false">
      <c r="A68" s="43" t="s">
        <v>189</v>
      </c>
      <c r="B68" s="44" t="s">
        <v>80</v>
      </c>
      <c r="C68" s="44" t="s">
        <v>50</v>
      </c>
      <c r="D68" s="45" t="s">
        <v>190</v>
      </c>
      <c r="E68" s="114" t="s">
        <v>191</v>
      </c>
      <c r="F68" s="34"/>
      <c r="G68" s="48"/>
      <c r="H68" s="112" t="e">
        <f aca="false">SUM(G68/#REF!*100)</f>
        <v>#VALUE!</v>
      </c>
      <c r="I68" s="36"/>
      <c r="J68" s="36"/>
      <c r="K68" s="112" t="e">
        <f aca="false">J68/I68*100</f>
        <v>#DIV/0!</v>
      </c>
      <c r="L68" s="36"/>
      <c r="M68" s="112" t="e">
        <f aca="false">L68/J68*100</f>
        <v>#DIV/0!</v>
      </c>
      <c r="N68" s="36"/>
      <c r="O68" s="112" t="e">
        <f aca="false">N68/L68*100</f>
        <v>#DIV/0!</v>
      </c>
    </row>
    <row r="69" s="113" customFormat="true" ht="16.5" hidden="true" customHeight="true" outlineLevel="0" collapsed="false">
      <c r="A69" s="43" t="s">
        <v>192</v>
      </c>
      <c r="B69" s="44" t="s">
        <v>80</v>
      </c>
      <c r="C69" s="44" t="s">
        <v>50</v>
      </c>
      <c r="D69" s="45" t="s">
        <v>190</v>
      </c>
      <c r="E69" s="114" t="s">
        <v>193</v>
      </c>
      <c r="F69" s="34"/>
      <c r="G69" s="33"/>
      <c r="H69" s="112" t="e">
        <f aca="false">SUM(G69/#REF!*100)</f>
        <v>#VALUE!</v>
      </c>
      <c r="I69" s="36"/>
      <c r="J69" s="36"/>
      <c r="K69" s="112" t="e">
        <f aca="false">J69/I69*100</f>
        <v>#DIV/0!</v>
      </c>
      <c r="L69" s="36"/>
      <c r="M69" s="112" t="e">
        <f aca="false">L69/J69*100</f>
        <v>#DIV/0!</v>
      </c>
      <c r="N69" s="36"/>
      <c r="O69" s="112" t="e">
        <f aca="false">N69/L69*100</f>
        <v>#DIV/0!</v>
      </c>
    </row>
    <row r="70" s="113" customFormat="true" ht="26.25" hidden="false" customHeight="true" outlineLevel="0" collapsed="false">
      <c r="A70" s="29" t="s">
        <v>236</v>
      </c>
      <c r="B70" s="30" t="s">
        <v>49</v>
      </c>
      <c r="C70" s="30" t="s">
        <v>50</v>
      </c>
      <c r="D70" s="31" t="s">
        <v>51</v>
      </c>
      <c r="E70" s="111" t="s">
        <v>237</v>
      </c>
      <c r="F70" s="33" t="n">
        <f aca="false">SUM(F71+F102+F103+F105+F106+F104)</f>
        <v>1439272.3</v>
      </c>
      <c r="G70" s="33" t="n">
        <f aca="false">SUM(G71+G102+G103+G105+G106+G104)</f>
        <v>1130860.1</v>
      </c>
      <c r="H70" s="33" t="e">
        <f aca="false">SUM(H71+H102+H103+H105+H106+H104)</f>
        <v>#VALUE!</v>
      </c>
      <c r="I70" s="33" t="n">
        <f aca="false">SUM(I71+I102+I103+I105+I106+I104)</f>
        <v>1437232.4</v>
      </c>
      <c r="J70" s="33" t="n">
        <f aca="false">SUM(J71+J102+J103+J105+J106+J104)</f>
        <v>1176127.6</v>
      </c>
      <c r="K70" s="112" t="n">
        <f aca="false">J70/I70*100</f>
        <v>81.8328058844207</v>
      </c>
      <c r="L70" s="33" t="n">
        <f aca="false">SUM(L71+L102+L103+L105+L106+L104)</f>
        <v>1163639.9</v>
      </c>
      <c r="M70" s="112" t="n">
        <f aca="false">L70/J70*100</f>
        <v>98.9382359533098</v>
      </c>
      <c r="N70" s="33" t="n">
        <f aca="false">SUM(N71+N102+N103+N105+N106+N104)</f>
        <v>1171922.8</v>
      </c>
      <c r="O70" s="112" t="n">
        <f aca="false">N70/L70*100</f>
        <v>100.711809555516</v>
      </c>
    </row>
    <row r="71" s="113" customFormat="true" ht="46.5" hidden="false" customHeight="true" outlineLevel="0" collapsed="false">
      <c r="A71" s="29" t="s">
        <v>238</v>
      </c>
      <c r="B71" s="30" t="s">
        <v>49</v>
      </c>
      <c r="C71" s="30" t="s">
        <v>50</v>
      </c>
      <c r="D71" s="31" t="s">
        <v>51</v>
      </c>
      <c r="E71" s="111" t="s">
        <v>239</v>
      </c>
      <c r="F71" s="34" t="n">
        <f aca="false">SUM(F72+F76+F84+F97)</f>
        <v>1439272.3</v>
      </c>
      <c r="G71" s="34" t="n">
        <f aca="false">SUM(G72+G76+G84+G97)</f>
        <v>1132900.1</v>
      </c>
      <c r="H71" s="34" t="e">
        <f aca="false">SUM(H72+H76+H84+H97)</f>
        <v>#VALUE!</v>
      </c>
      <c r="I71" s="34" t="n">
        <f aca="false">SUM(I72+I76+I84+I97)</f>
        <v>1439272.4</v>
      </c>
      <c r="J71" s="34" t="n">
        <f aca="false">SUM(J72+J76+J84+J97)</f>
        <v>1176127.6</v>
      </c>
      <c r="K71" s="112" t="n">
        <f aca="false">J71/I71*100</f>
        <v>81.716817469716</v>
      </c>
      <c r="L71" s="34" t="n">
        <f aca="false">SUM(L72+L76+L84+L97)</f>
        <v>1163639.9</v>
      </c>
      <c r="M71" s="112" t="n">
        <f aca="false">L71/J71*100</f>
        <v>98.9382359533098</v>
      </c>
      <c r="N71" s="34" t="n">
        <f aca="false">SUM(N72+N76+N84+N97)</f>
        <v>1171922.8</v>
      </c>
      <c r="O71" s="112" t="n">
        <f aca="false">N71/L71*100</f>
        <v>100.711809555516</v>
      </c>
    </row>
    <row r="72" s="113" customFormat="true" ht="26.25" hidden="false" customHeight="true" outlineLevel="0" collapsed="false">
      <c r="A72" s="29" t="s">
        <v>240</v>
      </c>
      <c r="B72" s="30" t="s">
        <v>49</v>
      </c>
      <c r="C72" s="30" t="s">
        <v>50</v>
      </c>
      <c r="D72" s="31" t="s">
        <v>241</v>
      </c>
      <c r="E72" s="111" t="s">
        <v>242</v>
      </c>
      <c r="F72" s="34" t="n">
        <f aca="false">SUM(F73:F75)</f>
        <v>226557</v>
      </c>
      <c r="G72" s="34" t="n">
        <f aca="false">SUM(G73:G75)</f>
        <v>178945</v>
      </c>
      <c r="H72" s="34" t="e">
        <f aca="false">SUM(H73:H75)</f>
        <v>#VALUE!</v>
      </c>
      <c r="I72" s="34" t="n">
        <f aca="false">SUM(I73:I75)</f>
        <v>226557</v>
      </c>
      <c r="J72" s="34" t="n">
        <f aca="false">SUM(J73:J75)</f>
        <v>221341</v>
      </c>
      <c r="K72" s="112" t="n">
        <f aca="false">J72/I72*100</f>
        <v>97.6977096271579</v>
      </c>
      <c r="L72" s="34" t="n">
        <f aca="false">SUM(L73:L75)</f>
        <v>215341</v>
      </c>
      <c r="M72" s="112" t="n">
        <f aca="false">L72/J72*100</f>
        <v>97.2892505229488</v>
      </c>
      <c r="N72" s="34" t="n">
        <f aca="false">SUM(N73:N75)</f>
        <v>215341</v>
      </c>
      <c r="O72" s="112" t="n">
        <f aca="false">N72/L72*100</f>
        <v>100</v>
      </c>
    </row>
    <row r="73" customFormat="false" ht="33.75" hidden="false" customHeight="true" outlineLevel="0" collapsed="false">
      <c r="A73" s="43" t="s">
        <v>243</v>
      </c>
      <c r="B73" s="44" t="s">
        <v>80</v>
      </c>
      <c r="C73" s="44" t="s">
        <v>50</v>
      </c>
      <c r="D73" s="45" t="s">
        <v>241</v>
      </c>
      <c r="E73" s="114" t="s">
        <v>244</v>
      </c>
      <c r="F73" s="35" t="n">
        <v>215377</v>
      </c>
      <c r="G73" s="48" t="n">
        <v>167765</v>
      </c>
      <c r="H73" s="115" t="e">
        <f aca="false">SUM(G73/#REF!*100)</f>
        <v>#VALUE!</v>
      </c>
      <c r="I73" s="35" t="n">
        <v>215377</v>
      </c>
      <c r="J73" s="35" t="n">
        <v>215341</v>
      </c>
      <c r="K73" s="115" t="n">
        <f aca="false">J73/I73*100</f>
        <v>99.9832851232954</v>
      </c>
      <c r="L73" s="35" t="n">
        <v>215341</v>
      </c>
      <c r="M73" s="115" t="n">
        <f aca="false">L73/J73*100</f>
        <v>100</v>
      </c>
      <c r="N73" s="35" t="n">
        <v>215341</v>
      </c>
      <c r="O73" s="115" t="n">
        <f aca="false">N73/L73*100</f>
        <v>100</v>
      </c>
    </row>
    <row r="74" customFormat="false" ht="34.5" hidden="false" customHeight="true" outlineLevel="0" collapsed="false">
      <c r="A74" s="43" t="s">
        <v>245</v>
      </c>
      <c r="B74" s="44" t="s">
        <v>80</v>
      </c>
      <c r="C74" s="44" t="s">
        <v>50</v>
      </c>
      <c r="D74" s="45" t="s">
        <v>241</v>
      </c>
      <c r="E74" s="114" t="s">
        <v>246</v>
      </c>
      <c r="F74" s="48" t="n">
        <v>5180</v>
      </c>
      <c r="G74" s="48" t="n">
        <v>5180</v>
      </c>
      <c r="H74" s="115" t="e">
        <f aca="false">SUM(G74/#REF!*100)</f>
        <v>#VALUE!</v>
      </c>
      <c r="I74" s="48" t="n">
        <v>5180</v>
      </c>
      <c r="J74" s="48" t="n">
        <v>0</v>
      </c>
      <c r="K74" s="115" t="n">
        <f aca="false">J74/I74*100</f>
        <v>0</v>
      </c>
      <c r="L74" s="48" t="n">
        <v>0</v>
      </c>
      <c r="M74" s="115"/>
      <c r="N74" s="48" t="n">
        <v>0</v>
      </c>
      <c r="O74" s="115"/>
    </row>
    <row r="75" customFormat="false" ht="25.5" hidden="false" customHeight="true" outlineLevel="0" collapsed="false">
      <c r="A75" s="43" t="s">
        <v>247</v>
      </c>
      <c r="B75" s="44" t="s">
        <v>80</v>
      </c>
      <c r="C75" s="44" t="s">
        <v>50</v>
      </c>
      <c r="D75" s="45" t="s">
        <v>241</v>
      </c>
      <c r="E75" s="114" t="s">
        <v>248</v>
      </c>
      <c r="F75" s="35" t="n">
        <v>6000</v>
      </c>
      <c r="G75" s="48" t="n">
        <v>6000</v>
      </c>
      <c r="H75" s="115" t="e">
        <f aca="false">SUM(G75/#REF!*100)</f>
        <v>#VALUE!</v>
      </c>
      <c r="I75" s="35" t="n">
        <v>6000</v>
      </c>
      <c r="J75" s="35" t="n">
        <v>6000</v>
      </c>
      <c r="K75" s="115" t="n">
        <f aca="false">J75/I75*100</f>
        <v>100</v>
      </c>
      <c r="L75" s="35" t="n">
        <v>0</v>
      </c>
      <c r="M75" s="115" t="n">
        <f aca="false">L75/J75*100</f>
        <v>0</v>
      </c>
      <c r="N75" s="35" t="n">
        <v>0</v>
      </c>
      <c r="O75" s="115"/>
    </row>
    <row r="76" s="113" customFormat="true" ht="49.5" hidden="false" customHeight="true" outlineLevel="0" collapsed="false">
      <c r="A76" s="29" t="s">
        <v>249</v>
      </c>
      <c r="B76" s="30" t="s">
        <v>49</v>
      </c>
      <c r="C76" s="30" t="s">
        <v>50</v>
      </c>
      <c r="D76" s="31" t="s">
        <v>241</v>
      </c>
      <c r="E76" s="111" t="s">
        <v>250</v>
      </c>
      <c r="F76" s="34" t="n">
        <f aca="false">SUM(F77:F83)</f>
        <v>273194.1</v>
      </c>
      <c r="G76" s="34" t="n">
        <f aca="false">SUM(G77:G83)</f>
        <v>201149</v>
      </c>
      <c r="H76" s="34" t="e">
        <f aca="false">SUM(H77:H83)</f>
        <v>#VALUE!</v>
      </c>
      <c r="I76" s="34" t="n">
        <f aca="false">SUM(I77:I83)</f>
        <v>273194.2</v>
      </c>
      <c r="J76" s="34" t="n">
        <f aca="false">SUM(J77:J83)</f>
        <v>0</v>
      </c>
      <c r="K76" s="112" t="n">
        <f aca="false">J76/I76*100</f>
        <v>0</v>
      </c>
      <c r="L76" s="34" t="n">
        <f aca="false">SUM(L77:L83)</f>
        <v>0</v>
      </c>
      <c r="M76" s="112"/>
      <c r="N76" s="34" t="n">
        <f aca="false">SUM(N77:N83)</f>
        <v>0</v>
      </c>
      <c r="O76" s="112"/>
    </row>
    <row r="77" s="113" customFormat="true" ht="0.75" hidden="true" customHeight="true" outlineLevel="0" collapsed="false">
      <c r="A77" s="43" t="s">
        <v>251</v>
      </c>
      <c r="B77" s="44" t="s">
        <v>80</v>
      </c>
      <c r="C77" s="44" t="s">
        <v>50</v>
      </c>
      <c r="D77" s="45" t="s">
        <v>241</v>
      </c>
      <c r="E77" s="123" t="s">
        <v>252</v>
      </c>
      <c r="F77" s="35" t="n">
        <v>0</v>
      </c>
      <c r="G77" s="48" t="n">
        <v>0</v>
      </c>
      <c r="H77" s="112"/>
      <c r="I77" s="35"/>
      <c r="J77" s="52"/>
      <c r="K77" s="112" t="e">
        <f aca="false">J77/I77*100</f>
        <v>#DIV/0!</v>
      </c>
      <c r="L77" s="52"/>
      <c r="M77" s="112"/>
      <c r="N77" s="52"/>
      <c r="O77" s="112"/>
    </row>
    <row r="78" s="113" customFormat="true" ht="35.25" hidden="true" customHeight="true" outlineLevel="0" collapsed="false">
      <c r="A78" s="43" t="s">
        <v>253</v>
      </c>
      <c r="B78" s="44" t="s">
        <v>80</v>
      </c>
      <c r="C78" s="44" t="s">
        <v>50</v>
      </c>
      <c r="D78" s="45" t="s">
        <v>241</v>
      </c>
      <c r="E78" s="114" t="s">
        <v>254</v>
      </c>
      <c r="F78" s="35"/>
      <c r="G78" s="48"/>
      <c r="H78" s="112"/>
      <c r="I78" s="35"/>
      <c r="J78" s="36"/>
      <c r="K78" s="112" t="e">
        <f aca="false">J78/I78*100</f>
        <v>#DIV/0!</v>
      </c>
      <c r="L78" s="36"/>
      <c r="M78" s="112"/>
      <c r="N78" s="36"/>
      <c r="O78" s="112"/>
    </row>
    <row r="79" s="113" customFormat="true" ht="21.75" hidden="true" customHeight="true" outlineLevel="0" collapsed="false">
      <c r="A79" s="43" t="s">
        <v>255</v>
      </c>
      <c r="B79" s="44" t="s">
        <v>80</v>
      </c>
      <c r="C79" s="44" t="s">
        <v>50</v>
      </c>
      <c r="D79" s="45" t="s">
        <v>241</v>
      </c>
      <c r="E79" s="114" t="s">
        <v>256</v>
      </c>
      <c r="F79" s="35"/>
      <c r="G79" s="48"/>
      <c r="H79" s="112"/>
      <c r="I79" s="35"/>
      <c r="J79" s="36"/>
      <c r="K79" s="112" t="e">
        <f aca="false">J79/I79*100</f>
        <v>#DIV/0!</v>
      </c>
      <c r="L79" s="36"/>
      <c r="M79" s="112"/>
      <c r="N79" s="36"/>
      <c r="O79" s="112"/>
    </row>
    <row r="80" customFormat="false" ht="29.25" hidden="false" customHeight="true" outlineLevel="0" collapsed="false">
      <c r="A80" s="43" t="s">
        <v>257</v>
      </c>
      <c r="B80" s="44" t="s">
        <v>80</v>
      </c>
      <c r="C80" s="44" t="s">
        <v>50</v>
      </c>
      <c r="D80" s="45" t="s">
        <v>241</v>
      </c>
      <c r="E80" s="114" t="s">
        <v>256</v>
      </c>
      <c r="F80" s="35" t="n">
        <v>459</v>
      </c>
      <c r="G80" s="48" t="n">
        <v>459</v>
      </c>
      <c r="H80" s="115"/>
      <c r="I80" s="35" t="n">
        <v>459.1</v>
      </c>
      <c r="J80" s="35" t="n">
        <v>0</v>
      </c>
      <c r="K80" s="115" t="n">
        <f aca="false">J80/I80*100</f>
        <v>0</v>
      </c>
      <c r="L80" s="35" t="n">
        <v>0</v>
      </c>
      <c r="M80" s="115"/>
      <c r="N80" s="35" t="n">
        <v>0</v>
      </c>
      <c r="O80" s="115"/>
    </row>
    <row r="81" customFormat="false" ht="44.25" hidden="false" customHeight="true" outlineLevel="0" collapsed="false">
      <c r="A81" s="43" t="s">
        <v>258</v>
      </c>
      <c r="B81" s="44" t="s">
        <v>80</v>
      </c>
      <c r="C81" s="44" t="s">
        <v>50</v>
      </c>
      <c r="D81" s="45" t="s">
        <v>241</v>
      </c>
      <c r="E81" s="114" t="s">
        <v>259</v>
      </c>
      <c r="F81" s="35" t="n">
        <v>157101.8</v>
      </c>
      <c r="G81" s="48" t="n">
        <v>155656.7</v>
      </c>
      <c r="H81" s="115"/>
      <c r="I81" s="35" t="n">
        <v>157101.8</v>
      </c>
      <c r="J81" s="35" t="n">
        <v>0</v>
      </c>
      <c r="K81" s="115" t="n">
        <f aca="false">J81/I81*100</f>
        <v>0</v>
      </c>
      <c r="L81" s="35" t="n">
        <v>0</v>
      </c>
      <c r="M81" s="115"/>
      <c r="N81" s="35" t="n">
        <v>0</v>
      </c>
      <c r="O81" s="115"/>
    </row>
    <row r="82" customFormat="false" ht="63" hidden="false" customHeight="true" outlineLevel="0" collapsed="false">
      <c r="A82" s="43" t="s">
        <v>260</v>
      </c>
      <c r="B82" s="44" t="s">
        <v>80</v>
      </c>
      <c r="C82" s="44" t="s">
        <v>50</v>
      </c>
      <c r="D82" s="45" t="s">
        <v>241</v>
      </c>
      <c r="E82" s="124" t="s">
        <v>261</v>
      </c>
      <c r="F82" s="35" t="n">
        <v>49185.9</v>
      </c>
      <c r="G82" s="48" t="n">
        <v>23276.8</v>
      </c>
      <c r="H82" s="115"/>
      <c r="I82" s="35" t="n">
        <v>49185.9</v>
      </c>
      <c r="J82" s="35" t="n">
        <v>0</v>
      </c>
      <c r="K82" s="115" t="n">
        <f aca="false">J82/I82*100</f>
        <v>0</v>
      </c>
      <c r="L82" s="35" t="n">
        <v>0</v>
      </c>
      <c r="M82" s="115"/>
      <c r="N82" s="35" t="n">
        <v>0</v>
      </c>
      <c r="O82" s="115"/>
    </row>
    <row r="83" customFormat="false" ht="24" hidden="false" customHeight="true" outlineLevel="0" collapsed="false">
      <c r="A83" s="43" t="s">
        <v>262</v>
      </c>
      <c r="B83" s="44" t="s">
        <v>80</v>
      </c>
      <c r="C83" s="44" t="s">
        <v>50</v>
      </c>
      <c r="D83" s="45" t="s">
        <v>241</v>
      </c>
      <c r="E83" s="114" t="s">
        <v>263</v>
      </c>
      <c r="F83" s="35" t="n">
        <v>66447.4</v>
      </c>
      <c r="G83" s="48" t="n">
        <v>21756.5</v>
      </c>
      <c r="H83" s="115" t="e">
        <f aca="false">SUM(G83/#REF!*100)</f>
        <v>#VALUE!</v>
      </c>
      <c r="I83" s="35" t="n">
        <v>66447.4</v>
      </c>
      <c r="J83" s="35" t="n">
        <v>0</v>
      </c>
      <c r="K83" s="115" t="n">
        <f aca="false">J83/I83*100</f>
        <v>0</v>
      </c>
      <c r="L83" s="35" t="n">
        <v>0</v>
      </c>
      <c r="M83" s="115"/>
      <c r="N83" s="35" t="n">
        <v>0</v>
      </c>
      <c r="O83" s="115"/>
    </row>
    <row r="84" s="113" customFormat="true" ht="33" hidden="false" customHeight="true" outlineLevel="0" collapsed="false">
      <c r="A84" s="29" t="s">
        <v>264</v>
      </c>
      <c r="B84" s="30" t="s">
        <v>49</v>
      </c>
      <c r="C84" s="30" t="s">
        <v>50</v>
      </c>
      <c r="D84" s="31" t="s">
        <v>241</v>
      </c>
      <c r="E84" s="111" t="s">
        <v>265</v>
      </c>
      <c r="F84" s="34" t="n">
        <f aca="false">SUM(F86:F96)</f>
        <v>938256.2</v>
      </c>
      <c r="G84" s="34" t="n">
        <f aca="false">SUM(G86:G96)</f>
        <v>751741.1</v>
      </c>
      <c r="H84" s="34" t="e">
        <f aca="false">SUM(H86:H96)</f>
        <v>#VALUE!</v>
      </c>
      <c r="I84" s="34" t="n">
        <f aca="false">SUM(I86:I96)</f>
        <v>938256.2</v>
      </c>
      <c r="J84" s="34" t="n">
        <f aca="false">SUM(J86:J96)</f>
        <v>954786.6</v>
      </c>
      <c r="K84" s="112" t="n">
        <f aca="false">J84/I84*100</f>
        <v>101.761821557907</v>
      </c>
      <c r="L84" s="34" t="n">
        <f aca="false">SUM(L86:L96)</f>
        <v>948298.9</v>
      </c>
      <c r="M84" s="112" t="n">
        <f aca="false">L84/J84*100</f>
        <v>99.3205078496074</v>
      </c>
      <c r="N84" s="34" t="n">
        <f aca="false">SUM(N86:N96)</f>
        <v>956581.8</v>
      </c>
      <c r="O84" s="112" t="n">
        <f aca="false">N84/L84*100</f>
        <v>100.873448234518</v>
      </c>
    </row>
    <row r="85" s="113" customFormat="true" ht="41.25" hidden="true" customHeight="true" outlineLevel="0" collapsed="false">
      <c r="A85" s="43" t="s">
        <v>266</v>
      </c>
      <c r="B85" s="44" t="s">
        <v>80</v>
      </c>
      <c r="C85" s="44" t="s">
        <v>50</v>
      </c>
      <c r="D85" s="45" t="s">
        <v>241</v>
      </c>
      <c r="E85" s="114" t="s">
        <v>267</v>
      </c>
      <c r="F85" s="35"/>
      <c r="G85" s="48"/>
      <c r="H85" s="112"/>
      <c r="I85" s="35"/>
      <c r="J85" s="36"/>
      <c r="K85" s="112" t="e">
        <f aca="false">J85/I85*100</f>
        <v>#DIV/0!</v>
      </c>
      <c r="L85" s="36"/>
      <c r="M85" s="112" t="e">
        <f aca="false">L85/J85*100</f>
        <v>#DIV/0!</v>
      </c>
      <c r="N85" s="36"/>
      <c r="O85" s="112" t="e">
        <f aca="false">N85/L85*100</f>
        <v>#DIV/0!</v>
      </c>
    </row>
    <row r="86" customFormat="false" ht="32.25" hidden="false" customHeight="true" outlineLevel="0" collapsed="false">
      <c r="A86" s="43" t="s">
        <v>268</v>
      </c>
      <c r="B86" s="44" t="s">
        <v>80</v>
      </c>
      <c r="C86" s="44" t="s">
        <v>50</v>
      </c>
      <c r="D86" s="45" t="s">
        <v>241</v>
      </c>
      <c r="E86" s="114" t="s">
        <v>269</v>
      </c>
      <c r="F86" s="35" t="n">
        <v>4450</v>
      </c>
      <c r="G86" s="48" t="n">
        <v>3427</v>
      </c>
      <c r="H86" s="115"/>
      <c r="I86" s="35" t="n">
        <v>4450</v>
      </c>
      <c r="J86" s="35" t="n">
        <v>4450</v>
      </c>
      <c r="K86" s="115" t="n">
        <f aca="false">J86/I86*100</f>
        <v>100</v>
      </c>
      <c r="L86" s="35" t="n">
        <v>4450</v>
      </c>
      <c r="M86" s="115" t="n">
        <f aca="false">L86/J86*100</f>
        <v>100</v>
      </c>
      <c r="N86" s="35" t="n">
        <v>4450</v>
      </c>
      <c r="O86" s="115" t="n">
        <f aca="false">N86/L86*100</f>
        <v>100</v>
      </c>
    </row>
    <row r="87" customFormat="false" ht="45" hidden="false" customHeight="true" outlineLevel="0" collapsed="false">
      <c r="A87" s="43" t="s">
        <v>270</v>
      </c>
      <c r="B87" s="44" t="s">
        <v>80</v>
      </c>
      <c r="C87" s="44" t="s">
        <v>50</v>
      </c>
      <c r="D87" s="45" t="s">
        <v>241</v>
      </c>
      <c r="E87" s="116" t="s">
        <v>271</v>
      </c>
      <c r="F87" s="35" t="n">
        <v>97</v>
      </c>
      <c r="G87" s="48" t="n">
        <v>97</v>
      </c>
      <c r="H87" s="115"/>
      <c r="I87" s="35" t="n">
        <v>97</v>
      </c>
      <c r="J87" s="52" t="n">
        <v>97</v>
      </c>
      <c r="K87" s="115" t="n">
        <f aca="false">J87/I87*100</f>
        <v>100</v>
      </c>
      <c r="L87" s="52" t="n">
        <v>97</v>
      </c>
      <c r="M87" s="115" t="n">
        <f aca="false">L87/J87*100</f>
        <v>100</v>
      </c>
      <c r="N87" s="52" t="n">
        <v>97</v>
      </c>
      <c r="O87" s="115" t="n">
        <f aca="false">N87/L87*100</f>
        <v>100</v>
      </c>
    </row>
    <row r="88" customFormat="false" ht="48" hidden="false" customHeight="true" outlineLevel="0" collapsed="false">
      <c r="A88" s="43" t="s">
        <v>272</v>
      </c>
      <c r="B88" s="44" t="s">
        <v>80</v>
      </c>
      <c r="C88" s="44" t="s">
        <v>50</v>
      </c>
      <c r="D88" s="45" t="s">
        <v>241</v>
      </c>
      <c r="E88" s="114" t="s">
        <v>273</v>
      </c>
      <c r="F88" s="35" t="n">
        <v>744.4</v>
      </c>
      <c r="G88" s="48" t="n">
        <v>732.9</v>
      </c>
      <c r="H88" s="115"/>
      <c r="I88" s="35" t="n">
        <v>744.4</v>
      </c>
      <c r="J88" s="35" t="n">
        <v>696.8</v>
      </c>
      <c r="K88" s="115" t="n">
        <f aca="false">J88/I88*100</f>
        <v>93.6055883933369</v>
      </c>
      <c r="L88" s="35" t="n">
        <v>696.8</v>
      </c>
      <c r="M88" s="115" t="n">
        <f aca="false">L88/J88*100</f>
        <v>100</v>
      </c>
      <c r="N88" s="35" t="n">
        <v>696.8</v>
      </c>
      <c r="O88" s="115" t="n">
        <f aca="false">N88/L88*100</f>
        <v>100</v>
      </c>
    </row>
    <row r="89" customFormat="false" ht="37.5" hidden="true" customHeight="true" outlineLevel="0" collapsed="false">
      <c r="A89" s="43" t="s">
        <v>274</v>
      </c>
      <c r="B89" s="44" t="s">
        <v>80</v>
      </c>
      <c r="C89" s="44" t="s">
        <v>50</v>
      </c>
      <c r="D89" s="45" t="s">
        <v>241</v>
      </c>
      <c r="E89" s="114" t="s">
        <v>275</v>
      </c>
      <c r="F89" s="35" t="n">
        <v>0</v>
      </c>
      <c r="G89" s="48" t="n">
        <v>0</v>
      </c>
      <c r="H89" s="115"/>
      <c r="I89" s="35"/>
      <c r="J89" s="35"/>
      <c r="K89" s="115" t="e">
        <f aca="false">J89/I89*100</f>
        <v>#DIV/0!</v>
      </c>
      <c r="L89" s="35"/>
      <c r="M89" s="115" t="e">
        <f aca="false">L89/J89*100</f>
        <v>#DIV/0!</v>
      </c>
      <c r="N89" s="35"/>
      <c r="O89" s="115" t="e">
        <f aca="false">N89/L89*100</f>
        <v>#DIV/0!</v>
      </c>
    </row>
    <row r="90" customFormat="false" ht="45" hidden="false" customHeight="true" outlineLevel="0" collapsed="false">
      <c r="A90" s="43" t="s">
        <v>276</v>
      </c>
      <c r="B90" s="44" t="s">
        <v>80</v>
      </c>
      <c r="C90" s="44" t="s">
        <v>50</v>
      </c>
      <c r="D90" s="45" t="s">
        <v>241</v>
      </c>
      <c r="E90" s="114" t="s">
        <v>277</v>
      </c>
      <c r="F90" s="35" t="n">
        <v>111822.6</v>
      </c>
      <c r="G90" s="48" t="n">
        <v>89765</v>
      </c>
      <c r="H90" s="115"/>
      <c r="I90" s="35" t="n">
        <v>111822.6</v>
      </c>
      <c r="J90" s="35" t="n">
        <v>130290.2</v>
      </c>
      <c r="K90" s="115" t="n">
        <f aca="false">J90/I90*100</f>
        <v>116.515087290047</v>
      </c>
      <c r="L90" s="35" t="n">
        <v>130290.2</v>
      </c>
      <c r="M90" s="115" t="n">
        <f aca="false">L90/J90*100</f>
        <v>100</v>
      </c>
      <c r="N90" s="35" t="n">
        <v>130290.2</v>
      </c>
      <c r="O90" s="115" t="n">
        <f aca="false">N90/L90*100</f>
        <v>100</v>
      </c>
    </row>
    <row r="91" customFormat="false" ht="49.5" hidden="false" customHeight="true" outlineLevel="0" collapsed="false">
      <c r="A91" s="43" t="s">
        <v>278</v>
      </c>
      <c r="B91" s="44" t="s">
        <v>80</v>
      </c>
      <c r="C91" s="44" t="s">
        <v>50</v>
      </c>
      <c r="D91" s="45" t="s">
        <v>241</v>
      </c>
      <c r="E91" s="114" t="s">
        <v>279</v>
      </c>
      <c r="F91" s="35" t="n">
        <v>764779.6</v>
      </c>
      <c r="G91" s="48" t="n">
        <v>613598.7</v>
      </c>
      <c r="H91" s="115"/>
      <c r="I91" s="35" t="n">
        <v>764779.6</v>
      </c>
      <c r="J91" s="35" t="n">
        <v>775871.9</v>
      </c>
      <c r="K91" s="115" t="n">
        <f aca="false">J91/I91*100</f>
        <v>101.4503917207</v>
      </c>
      <c r="L91" s="35" t="n">
        <v>769384.2</v>
      </c>
      <c r="M91" s="115" t="n">
        <f aca="false">L91/J91*100</f>
        <v>99.1638181509087</v>
      </c>
      <c r="N91" s="35" t="n">
        <v>777667.1</v>
      </c>
      <c r="O91" s="115" t="n">
        <f aca="false">N91/L91*100</f>
        <v>101.07656226889</v>
      </c>
    </row>
    <row r="92" customFormat="false" ht="63.75" hidden="false" customHeight="true" outlineLevel="0" collapsed="false">
      <c r="A92" s="43" t="s">
        <v>280</v>
      </c>
      <c r="B92" s="44" t="s">
        <v>80</v>
      </c>
      <c r="C92" s="44" t="s">
        <v>50</v>
      </c>
      <c r="D92" s="45" t="s">
        <v>241</v>
      </c>
      <c r="E92" s="116" t="s">
        <v>281</v>
      </c>
      <c r="F92" s="35" t="n">
        <v>26705</v>
      </c>
      <c r="G92" s="48" t="n">
        <v>17516.4</v>
      </c>
      <c r="H92" s="115"/>
      <c r="I92" s="35" t="n">
        <v>26705</v>
      </c>
      <c r="J92" s="35" t="n">
        <v>23438.8</v>
      </c>
      <c r="K92" s="115" t="n">
        <f aca="false">J92/I92*100</f>
        <v>87.7693315858454</v>
      </c>
      <c r="L92" s="35" t="n">
        <v>23438.8</v>
      </c>
      <c r="M92" s="115" t="n">
        <f aca="false">L92/J92*100</f>
        <v>100</v>
      </c>
      <c r="N92" s="35" t="n">
        <v>23438.8</v>
      </c>
      <c r="O92" s="115" t="n">
        <f aca="false">N92/L92*100</f>
        <v>100</v>
      </c>
    </row>
    <row r="93" customFormat="false" ht="98.25" hidden="false" customHeight="true" outlineLevel="0" collapsed="false">
      <c r="A93" s="43" t="s">
        <v>282</v>
      </c>
      <c r="B93" s="44" t="s">
        <v>80</v>
      </c>
      <c r="C93" s="44" t="s">
        <v>50</v>
      </c>
      <c r="D93" s="45" t="s">
        <v>241</v>
      </c>
      <c r="E93" s="114" t="s">
        <v>283</v>
      </c>
      <c r="F93" s="35" t="n">
        <v>15565.8</v>
      </c>
      <c r="G93" s="48" t="n">
        <v>12512.3</v>
      </c>
      <c r="H93" s="115"/>
      <c r="I93" s="35" t="n">
        <v>15565.8</v>
      </c>
      <c r="J93" s="35" t="n">
        <v>6207</v>
      </c>
      <c r="K93" s="115" t="n">
        <f aca="false">J93/I93*100</f>
        <v>39.8758817407393</v>
      </c>
      <c r="L93" s="35" t="n">
        <v>6207</v>
      </c>
      <c r="M93" s="115" t="n">
        <f aca="false">L93/J93*100</f>
        <v>100</v>
      </c>
      <c r="N93" s="35" t="n">
        <v>6207</v>
      </c>
      <c r="O93" s="115" t="n">
        <f aca="false">N93/L93*100</f>
        <v>100</v>
      </c>
    </row>
    <row r="94" customFormat="false" ht="106.5" hidden="false" customHeight="true" outlineLevel="0" collapsed="false">
      <c r="A94" s="43" t="s">
        <v>284</v>
      </c>
      <c r="B94" s="44" t="s">
        <v>80</v>
      </c>
      <c r="C94" s="44" t="s">
        <v>50</v>
      </c>
      <c r="D94" s="45" t="s">
        <v>241</v>
      </c>
      <c r="E94" s="114" t="s">
        <v>285</v>
      </c>
      <c r="F94" s="35" t="n">
        <v>9785.1</v>
      </c>
      <c r="G94" s="48" t="n">
        <v>9785.1</v>
      </c>
      <c r="H94" s="115"/>
      <c r="I94" s="48" t="n">
        <v>9785.1</v>
      </c>
      <c r="J94" s="48" t="n">
        <v>9554.7</v>
      </c>
      <c r="K94" s="115" t="n">
        <f aca="false">J94/I94*100</f>
        <v>97.6453996382255</v>
      </c>
      <c r="L94" s="48" t="n">
        <v>9554.7</v>
      </c>
      <c r="M94" s="115" t="n">
        <f aca="false">L94/J94*100</f>
        <v>100</v>
      </c>
      <c r="N94" s="48" t="n">
        <v>9554.7</v>
      </c>
      <c r="O94" s="115" t="n">
        <f aca="false">N94/L94*100</f>
        <v>100</v>
      </c>
    </row>
    <row r="95" customFormat="false" ht="96" hidden="false" customHeight="true" outlineLevel="0" collapsed="false">
      <c r="A95" s="43" t="s">
        <v>286</v>
      </c>
      <c r="B95" s="44" t="s">
        <v>80</v>
      </c>
      <c r="C95" s="44" t="s">
        <v>50</v>
      </c>
      <c r="D95" s="45" t="s">
        <v>241</v>
      </c>
      <c r="E95" s="114" t="s">
        <v>287</v>
      </c>
      <c r="F95" s="35" t="n">
        <v>4306.7</v>
      </c>
      <c r="G95" s="48" t="n">
        <v>4306.7</v>
      </c>
      <c r="H95" s="115" t="e">
        <f aca="false">SUM(G95/#REF!*100)</f>
        <v>#VALUE!</v>
      </c>
      <c r="I95" s="35" t="n">
        <v>4306.7</v>
      </c>
      <c r="J95" s="35" t="n">
        <v>4180.2</v>
      </c>
      <c r="K95" s="115" t="n">
        <f aca="false">J95/I95*100</f>
        <v>97.0627162328465</v>
      </c>
      <c r="L95" s="35" t="n">
        <v>4180.2</v>
      </c>
      <c r="M95" s="115" t="n">
        <f aca="false">L95/J95*100</f>
        <v>100</v>
      </c>
      <c r="N95" s="35" t="n">
        <v>4180.2</v>
      </c>
      <c r="O95" s="115" t="n">
        <f aca="false">N95/L95*100</f>
        <v>100</v>
      </c>
    </row>
    <row r="96" customFormat="false" ht="33.75" hidden="true" customHeight="true" outlineLevel="0" collapsed="false">
      <c r="A96" s="81" t="s">
        <v>288</v>
      </c>
      <c r="B96" s="82" t="s">
        <v>80</v>
      </c>
      <c r="C96" s="82" t="s">
        <v>50</v>
      </c>
      <c r="D96" s="83" t="s">
        <v>241</v>
      </c>
      <c r="E96" s="116" t="s">
        <v>289</v>
      </c>
      <c r="F96" s="35" t="n">
        <v>0</v>
      </c>
      <c r="G96" s="48" t="n">
        <v>0</v>
      </c>
      <c r="H96" s="115"/>
      <c r="I96" s="35"/>
      <c r="J96" s="52"/>
      <c r="K96" s="115" t="e">
        <f aca="false">J96/I96*100</f>
        <v>#DIV/0!</v>
      </c>
      <c r="L96" s="52"/>
      <c r="M96" s="115" t="e">
        <f aca="false">L96/J96*100</f>
        <v>#DIV/0!</v>
      </c>
      <c r="N96" s="52"/>
      <c r="O96" s="115" t="e">
        <f aca="false">N96/L96*100</f>
        <v>#DIV/0!</v>
      </c>
    </row>
    <row r="97" s="113" customFormat="true" ht="29.25" hidden="false" customHeight="true" outlineLevel="0" collapsed="false">
      <c r="A97" s="29" t="s">
        <v>290</v>
      </c>
      <c r="B97" s="30" t="s">
        <v>49</v>
      </c>
      <c r="C97" s="30" t="s">
        <v>50</v>
      </c>
      <c r="D97" s="31" t="s">
        <v>241</v>
      </c>
      <c r="E97" s="111" t="s">
        <v>291</v>
      </c>
      <c r="F97" s="34" t="n">
        <f aca="false">SUM(F99:F101)</f>
        <v>1265</v>
      </c>
      <c r="G97" s="34" t="n">
        <f aca="false">SUM(G99:G101)</f>
        <v>1065</v>
      </c>
      <c r="H97" s="34" t="n">
        <f aca="false">SUM(H99:H101)</f>
        <v>0</v>
      </c>
      <c r="I97" s="34" t="n">
        <f aca="false">SUM(I99:I101)</f>
        <v>1265</v>
      </c>
      <c r="J97" s="34" t="n">
        <f aca="false">SUM(J99:J101)</f>
        <v>0</v>
      </c>
      <c r="K97" s="112" t="n">
        <f aca="false">J97/I97*100</f>
        <v>0</v>
      </c>
      <c r="L97" s="34" t="n">
        <f aca="false">SUM(L99:L101)</f>
        <v>0</v>
      </c>
      <c r="M97" s="112"/>
      <c r="N97" s="34" t="n">
        <f aca="false">SUM(N99:N101)</f>
        <v>0</v>
      </c>
      <c r="O97" s="112"/>
    </row>
    <row r="98" s="113" customFormat="true" ht="60" hidden="true" customHeight="true" outlineLevel="0" collapsed="false">
      <c r="A98" s="43" t="s">
        <v>292</v>
      </c>
      <c r="B98" s="44" t="s">
        <v>80</v>
      </c>
      <c r="C98" s="44" t="s">
        <v>50</v>
      </c>
      <c r="D98" s="45" t="s">
        <v>241</v>
      </c>
      <c r="E98" s="114" t="s">
        <v>293</v>
      </c>
      <c r="F98" s="35" t="n">
        <v>0</v>
      </c>
      <c r="G98" s="48"/>
      <c r="H98" s="112"/>
      <c r="I98" s="35"/>
      <c r="J98" s="36"/>
      <c r="K98" s="112" t="e">
        <f aca="false">J98/I98*100</f>
        <v>#DIV/0!</v>
      </c>
      <c r="L98" s="36"/>
      <c r="M98" s="112" t="e">
        <f aca="false">L98/J98*100</f>
        <v>#DIV/0!</v>
      </c>
      <c r="N98" s="36"/>
      <c r="O98" s="112"/>
    </row>
    <row r="99" customFormat="false" ht="67.5" hidden="false" customHeight="true" outlineLevel="0" collapsed="false">
      <c r="A99" s="43" t="s">
        <v>294</v>
      </c>
      <c r="B99" s="44" t="s">
        <v>80</v>
      </c>
      <c r="C99" s="44" t="s">
        <v>50</v>
      </c>
      <c r="D99" s="45" t="s">
        <v>241</v>
      </c>
      <c r="E99" s="114" t="s">
        <v>295</v>
      </c>
      <c r="F99" s="35" t="n">
        <v>218</v>
      </c>
      <c r="G99" s="48" t="n">
        <v>218</v>
      </c>
      <c r="H99" s="115"/>
      <c r="I99" s="35" t="n">
        <v>218</v>
      </c>
      <c r="J99" s="52" t="n">
        <v>0</v>
      </c>
      <c r="K99" s="115" t="n">
        <f aca="false">J99/I99*100</f>
        <v>0</v>
      </c>
      <c r="L99" s="52" t="n">
        <v>0</v>
      </c>
      <c r="M99" s="115"/>
      <c r="N99" s="52" t="n">
        <v>0</v>
      </c>
      <c r="O99" s="115"/>
    </row>
    <row r="100" customFormat="false" ht="64.5" hidden="false" customHeight="true" outlineLevel="0" collapsed="false">
      <c r="A100" s="43" t="s">
        <v>296</v>
      </c>
      <c r="B100" s="44" t="s">
        <v>80</v>
      </c>
      <c r="C100" s="44" t="s">
        <v>50</v>
      </c>
      <c r="D100" s="45" t="s">
        <v>241</v>
      </c>
      <c r="E100" s="114" t="s">
        <v>297</v>
      </c>
      <c r="F100" s="35" t="n">
        <v>42.9</v>
      </c>
      <c r="G100" s="48" t="n">
        <v>42.9</v>
      </c>
      <c r="H100" s="115"/>
      <c r="I100" s="35" t="n">
        <v>42.9</v>
      </c>
      <c r="J100" s="52" t="n">
        <v>0</v>
      </c>
      <c r="K100" s="115" t="n">
        <f aca="false">J100/I100*100</f>
        <v>0</v>
      </c>
      <c r="L100" s="52" t="n">
        <v>0</v>
      </c>
      <c r="M100" s="115"/>
      <c r="N100" s="52" t="n">
        <v>0</v>
      </c>
      <c r="O100" s="115"/>
    </row>
    <row r="101" customFormat="false" ht="41.25" hidden="false" customHeight="true" outlineLevel="0" collapsed="false">
      <c r="A101" s="43" t="s">
        <v>298</v>
      </c>
      <c r="B101" s="44" t="s">
        <v>80</v>
      </c>
      <c r="C101" s="44" t="s">
        <v>50</v>
      </c>
      <c r="D101" s="45" t="s">
        <v>241</v>
      </c>
      <c r="E101" s="114" t="s">
        <v>299</v>
      </c>
      <c r="F101" s="35" t="n">
        <v>1004.1</v>
      </c>
      <c r="G101" s="48" t="n">
        <v>804.1</v>
      </c>
      <c r="H101" s="115"/>
      <c r="I101" s="35" t="n">
        <v>1004.1</v>
      </c>
      <c r="J101" s="52" t="n">
        <v>0</v>
      </c>
      <c r="K101" s="115" t="n">
        <f aca="false">J101/I101*100</f>
        <v>0</v>
      </c>
      <c r="L101" s="52" t="n">
        <v>0</v>
      </c>
      <c r="M101" s="115"/>
      <c r="N101" s="52" t="n">
        <v>0</v>
      </c>
      <c r="O101" s="115"/>
    </row>
    <row r="102" s="113" customFormat="true" ht="46.5" hidden="false" customHeight="true" outlineLevel="0" collapsed="false">
      <c r="A102" s="29" t="s">
        <v>300</v>
      </c>
      <c r="B102" s="30" t="s">
        <v>49</v>
      </c>
      <c r="C102" s="30" t="s">
        <v>50</v>
      </c>
      <c r="D102" s="31" t="s">
        <v>190</v>
      </c>
      <c r="E102" s="111" t="s">
        <v>301</v>
      </c>
      <c r="F102" s="34" t="n">
        <v>0</v>
      </c>
      <c r="G102" s="33" t="n">
        <v>0</v>
      </c>
      <c r="H102" s="112"/>
      <c r="I102" s="34" t="n">
        <v>0</v>
      </c>
      <c r="J102" s="34" t="n">
        <v>0</v>
      </c>
      <c r="K102" s="112"/>
      <c r="L102" s="34" t="n">
        <v>0</v>
      </c>
      <c r="M102" s="112"/>
      <c r="N102" s="34" t="n">
        <v>0</v>
      </c>
      <c r="O102" s="112"/>
    </row>
    <row r="103" customFormat="false" ht="33" hidden="false" customHeight="true" outlineLevel="0" collapsed="false">
      <c r="A103" s="29" t="s">
        <v>302</v>
      </c>
      <c r="B103" s="30" t="s">
        <v>49</v>
      </c>
      <c r="C103" s="30" t="s">
        <v>50</v>
      </c>
      <c r="D103" s="31" t="s">
        <v>190</v>
      </c>
      <c r="E103" s="111" t="s">
        <v>303</v>
      </c>
      <c r="F103" s="33" t="n">
        <v>0</v>
      </c>
      <c r="G103" s="33" t="n">
        <v>71.5</v>
      </c>
      <c r="H103" s="112"/>
      <c r="I103" s="33" t="n">
        <v>71.5</v>
      </c>
      <c r="J103" s="34" t="n">
        <v>0</v>
      </c>
      <c r="K103" s="112" t="n">
        <f aca="false">J103/I103*100</f>
        <v>0</v>
      </c>
      <c r="L103" s="34" t="n">
        <v>0</v>
      </c>
      <c r="M103" s="112"/>
      <c r="N103" s="34" t="n">
        <v>0</v>
      </c>
      <c r="O103" s="112"/>
    </row>
    <row r="104" customFormat="false" ht="22.5" hidden="false" customHeight="true" outlineLevel="0" collapsed="false">
      <c r="A104" s="29" t="s">
        <v>304</v>
      </c>
      <c r="B104" s="30" t="s">
        <v>49</v>
      </c>
      <c r="C104" s="30" t="s">
        <v>50</v>
      </c>
      <c r="D104" s="31" t="s">
        <v>190</v>
      </c>
      <c r="E104" s="111" t="s">
        <v>305</v>
      </c>
      <c r="F104" s="33" t="n">
        <v>0</v>
      </c>
      <c r="G104" s="33" t="n">
        <v>732.6</v>
      </c>
      <c r="H104" s="112"/>
      <c r="I104" s="33" t="n">
        <v>732.6</v>
      </c>
      <c r="J104" s="34" t="n">
        <v>0</v>
      </c>
      <c r="K104" s="112" t="n">
        <f aca="false">J104/I104*100</f>
        <v>0</v>
      </c>
      <c r="L104" s="34" t="n">
        <v>0</v>
      </c>
      <c r="M104" s="112"/>
      <c r="N104" s="34" t="n">
        <v>0</v>
      </c>
      <c r="O104" s="112"/>
    </row>
    <row r="105" customFormat="false" ht="120.75" hidden="false" customHeight="true" outlineLevel="0" collapsed="false">
      <c r="A105" s="29" t="s">
        <v>306</v>
      </c>
      <c r="B105" s="30" t="s">
        <v>49</v>
      </c>
      <c r="C105" s="30" t="s">
        <v>50</v>
      </c>
      <c r="D105" s="31" t="s">
        <v>51</v>
      </c>
      <c r="E105" s="111" t="s">
        <v>307</v>
      </c>
      <c r="F105" s="33" t="n">
        <v>0</v>
      </c>
      <c r="G105" s="33" t="n">
        <v>0</v>
      </c>
      <c r="H105" s="112"/>
      <c r="I105" s="33" t="n">
        <v>0</v>
      </c>
      <c r="J105" s="34" t="n">
        <v>0</v>
      </c>
      <c r="K105" s="112"/>
      <c r="L105" s="34" t="n">
        <v>0</v>
      </c>
      <c r="M105" s="112"/>
      <c r="N105" s="34" t="n">
        <v>0</v>
      </c>
      <c r="O105" s="112"/>
    </row>
    <row r="106" customFormat="false" ht="63.75" hidden="false" customHeight="true" outlineLevel="0" collapsed="false">
      <c r="A106" s="29" t="s">
        <v>308</v>
      </c>
      <c r="B106" s="30" t="s">
        <v>49</v>
      </c>
      <c r="C106" s="30" t="s">
        <v>50</v>
      </c>
      <c r="D106" s="31" t="s">
        <v>51</v>
      </c>
      <c r="E106" s="111" t="s">
        <v>309</v>
      </c>
      <c r="F106" s="34" t="n">
        <v>0</v>
      </c>
      <c r="G106" s="80" t="n">
        <v>-2844.1</v>
      </c>
      <c r="H106" s="112" t="e">
        <f aca="false">SUM(G106/#REF!*100)</f>
        <v>#VALUE!</v>
      </c>
      <c r="I106" s="34" t="n">
        <v>-2844.1</v>
      </c>
      <c r="J106" s="34" t="n">
        <v>0</v>
      </c>
      <c r="K106" s="112" t="n">
        <f aca="false">J106/I106*100</f>
        <v>-0</v>
      </c>
      <c r="L106" s="34" t="n">
        <v>0</v>
      </c>
      <c r="M106" s="112"/>
      <c r="N106" s="34" t="n">
        <v>0</v>
      </c>
      <c r="O106" s="112"/>
    </row>
    <row r="107" customFormat="false" ht="15" hidden="false" customHeight="false" outlineLevel="0" collapsed="false">
      <c r="A107" s="125"/>
      <c r="B107" s="125"/>
      <c r="C107" s="125"/>
      <c r="D107" s="125"/>
      <c r="E107" s="126" t="s">
        <v>310</v>
      </c>
      <c r="F107" s="34" t="n">
        <f aca="false">SUM(F4+F71+F102+F103+F105+F106+F104)</f>
        <v>1864956.3</v>
      </c>
      <c r="G107" s="34" t="n">
        <f aca="false">SUM(G4+G71+G102+G103+G105+G106+G104)</f>
        <v>1423519.7</v>
      </c>
      <c r="H107" s="34" t="e">
        <f aca="false">SUM(H4+H71+H102+H103+H105+H106+H104)</f>
        <v>#VALUE!</v>
      </c>
      <c r="I107" s="34" t="n">
        <f aca="false">SUM(I4+I71+I102+I103+I105+I106+I104)</f>
        <v>1852939.4</v>
      </c>
      <c r="J107" s="34" t="n">
        <f aca="false">SUM(J4+J71+J102+J103+J105+J106+J104)</f>
        <v>1601245.6</v>
      </c>
      <c r="K107" s="112" t="n">
        <f aca="false">J107/I107*100</f>
        <v>86.4165120564655</v>
      </c>
      <c r="L107" s="34" t="n">
        <f aca="false">SUM(L4+L71+L102+L103+L105+L106+L104)</f>
        <v>1601998.9</v>
      </c>
      <c r="M107" s="112" t="n">
        <f aca="false">L107/J107*100</f>
        <v>100.047044625759</v>
      </c>
      <c r="N107" s="34" t="n">
        <f aca="false">SUM(N4+N71+N102+N103+N105+N106+N104)</f>
        <v>1626737.8</v>
      </c>
      <c r="O107" s="112" t="n">
        <f aca="false">N107/L107*100</f>
        <v>101.544251996677</v>
      </c>
    </row>
    <row r="108" customFormat="false" ht="15" hidden="false" customHeight="false" outlineLevel="0" collapsed="false">
      <c r="A108" s="125"/>
      <c r="B108" s="125"/>
      <c r="C108" s="125"/>
      <c r="D108" s="125"/>
      <c r="E108" s="126" t="s">
        <v>311</v>
      </c>
      <c r="F108" s="34" t="n">
        <f aca="false">F107-F109</f>
        <v>-98062.1000000001</v>
      </c>
      <c r="G108" s="34" t="n">
        <f aca="false">G107-G109</f>
        <v>62554.5000000002</v>
      </c>
      <c r="H108" s="126"/>
      <c r="I108" s="80" t="n">
        <f aca="false">I107-I109</f>
        <v>-122269.8</v>
      </c>
      <c r="J108" s="127" t="n">
        <v>-35359.4</v>
      </c>
      <c r="K108" s="112" t="n">
        <f aca="false">J108/I108*100</f>
        <v>28.919160741246</v>
      </c>
      <c r="L108" s="127" t="n">
        <v>-1509.6</v>
      </c>
      <c r="M108" s="112" t="n">
        <f aca="false">L108/J108*100</f>
        <v>4.26930321215858</v>
      </c>
      <c r="N108" s="127" t="n">
        <v>0</v>
      </c>
      <c r="O108" s="112" t="n">
        <f aca="false">N108/L108*100</f>
        <v>-0</v>
      </c>
    </row>
    <row r="109" customFormat="false" ht="15" hidden="false" customHeight="false" outlineLevel="0" collapsed="false">
      <c r="A109" s="125"/>
      <c r="B109" s="125"/>
      <c r="C109" s="125"/>
      <c r="D109" s="125"/>
      <c r="E109" s="126" t="s">
        <v>312</v>
      </c>
      <c r="F109" s="34" t="n">
        <v>1963018.4</v>
      </c>
      <c r="G109" s="34" t="n">
        <v>1360965.2</v>
      </c>
      <c r="H109" s="34" t="e">
        <f aca="false">SUM(H107-H108)</f>
        <v>#VALUE!</v>
      </c>
      <c r="I109" s="34" t="n">
        <v>1975209.2</v>
      </c>
      <c r="J109" s="34" t="n">
        <f aca="false">J107-J108</f>
        <v>1636605</v>
      </c>
      <c r="K109" s="112" t="n">
        <f aca="false">J109/I109*100</f>
        <v>82.8572993685935</v>
      </c>
      <c r="L109" s="34" t="n">
        <f aca="false">L107-L108</f>
        <v>1603508.5</v>
      </c>
      <c r="M109" s="112" t="n">
        <f aca="false">L109/J109*100</f>
        <v>97.9777343952878</v>
      </c>
      <c r="N109" s="34" t="n">
        <f aca="false">SUM(N107-N108)</f>
        <v>1626737.8</v>
      </c>
      <c r="O109" s="112" t="n">
        <f aca="false">N109/L109*100</f>
        <v>101.448654622037</v>
      </c>
    </row>
    <row r="110" customFormat="false" ht="15" hidden="false" customHeight="false" outlineLevel="0" collapsed="false">
      <c r="O110" s="128"/>
    </row>
  </sheetData>
  <mergeCells count="7">
    <mergeCell ref="G1:I1"/>
    <mergeCell ref="M1:O1"/>
    <mergeCell ref="A2:O2"/>
    <mergeCell ref="A3:D3"/>
    <mergeCell ref="A107:D107"/>
    <mergeCell ref="A108:D108"/>
    <mergeCell ref="A109:D109"/>
  </mergeCells>
  <printOptions headings="false" gridLines="false" gridLinesSet="true" horizontalCentered="false" verticalCentered="false"/>
  <pageMargins left="0.909722222222222" right="0.157638888888889" top="0.236111111111111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S107" activeCellId="0" sqref="AS107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0.13"/>
    <col collapsed="false" customWidth="true" hidden="false" outlineLevel="0" max="2" min="2" style="102" width="3.28"/>
    <col collapsed="false" customWidth="true" hidden="false" outlineLevel="0" max="3" min="3" style="102" width="5.56"/>
    <col collapsed="false" customWidth="true" hidden="false" outlineLevel="0" max="4" min="4" style="102" width="4.85"/>
    <col collapsed="false" customWidth="true" hidden="false" outlineLevel="0" max="5" min="5" style="103" width="58.71"/>
    <col collapsed="false" customWidth="true" hidden="true" outlineLevel="0" max="6" min="6" style="103" width="17.7"/>
    <col collapsed="false" customWidth="true" hidden="true" outlineLevel="0" max="7" min="7" style="129" width="16.28"/>
    <col collapsed="false" customWidth="true" hidden="true" outlineLevel="0" max="8" min="8" style="104" width="12.85"/>
    <col collapsed="false" customWidth="true" hidden="true" outlineLevel="0" max="9" min="9" style="104" width="15.56"/>
    <col collapsed="false" customWidth="true" hidden="true" outlineLevel="0" max="10" min="10" style="103" width="19.28"/>
    <col collapsed="false" customWidth="true" hidden="true" outlineLevel="0" max="12" min="11" style="103" width="12.99"/>
    <col collapsed="false" customWidth="true" hidden="true" outlineLevel="0" max="13" min="13" style="104" width="17.99"/>
    <col collapsed="false" customWidth="true" hidden="true" outlineLevel="0" max="14" min="14" style="104" width="17.28"/>
    <col collapsed="false" customWidth="true" hidden="true" outlineLevel="0" max="15" min="15" style="104" width="18.7"/>
    <col collapsed="false" customWidth="true" hidden="true" outlineLevel="0" max="16" min="16" style="129" width="16.99"/>
    <col collapsed="false" customWidth="true" hidden="true" outlineLevel="0" max="17" min="17" style="104" width="11.85"/>
    <col collapsed="false" customWidth="true" hidden="true" outlineLevel="0" max="18" min="18" style="104" width="17.99"/>
    <col collapsed="false" customWidth="true" hidden="true" outlineLevel="0" max="19" min="19" style="104" width="12.99"/>
    <col collapsed="false" customWidth="true" hidden="true" outlineLevel="0" max="20" min="20" style="130" width="16.99"/>
    <col collapsed="false" customWidth="true" hidden="true" outlineLevel="0" max="21" min="21" style="104" width="11.13"/>
    <col collapsed="false" customWidth="true" hidden="true" outlineLevel="0" max="22" min="22" style="104" width="13.99"/>
    <col collapsed="false" customWidth="true" hidden="true" outlineLevel="0" max="23" min="23" style="103" width="17.56"/>
    <col collapsed="false" customWidth="true" hidden="true" outlineLevel="0" max="24" min="24" style="129" width="14.28"/>
    <col collapsed="false" customWidth="true" hidden="true" outlineLevel="0" max="25" min="25" style="104" width="12.99"/>
    <col collapsed="false" customWidth="true" hidden="true" outlineLevel="0" max="26" min="26" style="104" width="13.99"/>
    <col collapsed="false" customWidth="true" hidden="true" outlineLevel="0" max="27" min="27" style="104" width="16.84"/>
    <col collapsed="false" customWidth="true" hidden="true" outlineLevel="0" max="28" min="28" style="104" width="10.56"/>
    <col collapsed="false" customWidth="true" hidden="false" outlineLevel="0" max="29" min="29" style="104" width="21.13"/>
    <col collapsed="false" customWidth="true" hidden="false" outlineLevel="0" max="30" min="30" style="131" width="22.42"/>
    <col collapsed="false" customWidth="true" hidden="true" outlineLevel="0" max="31" min="31" style="131" width="18.14"/>
    <col collapsed="false" customWidth="true" hidden="true" outlineLevel="0" max="32" min="32" style="131" width="9.28"/>
    <col collapsed="false" customWidth="true" hidden="true" outlineLevel="0" max="33" min="33" style="131" width="10.85"/>
    <col collapsed="false" customWidth="true" hidden="true" outlineLevel="0" max="35" min="34" style="131" width="19.7"/>
    <col collapsed="false" customWidth="true" hidden="true" outlineLevel="0" max="36" min="36" style="131" width="11.56"/>
    <col collapsed="false" customWidth="true" hidden="true" outlineLevel="0" max="37" min="37" style="131" width="19.14"/>
    <col collapsed="false" customWidth="true" hidden="true" outlineLevel="0" max="38" min="38" style="131" width="8.85"/>
    <col collapsed="false" customWidth="true" hidden="true" outlineLevel="0" max="39" min="39" style="131" width="19.14"/>
    <col collapsed="false" customWidth="true" hidden="true" outlineLevel="0" max="40" min="40" style="131" width="11.85"/>
    <col collapsed="false" customWidth="true" hidden="true" outlineLevel="0" max="41" min="41" style="131" width="18.85"/>
    <col collapsed="false" customWidth="true" hidden="true" outlineLevel="0" max="42" min="42" style="131" width="9.28"/>
    <col collapsed="false" customWidth="true" hidden="true" outlineLevel="0" max="43" min="43" style="131" width="18.85"/>
    <col collapsed="false" customWidth="true" hidden="true" outlineLevel="0" max="44" min="44" style="103" width="10.99"/>
    <col collapsed="false" customWidth="false" hidden="false" outlineLevel="0" max="257" min="45" style="103" width="9.14"/>
  </cols>
  <sheetData>
    <row r="1" s="104" customFormat="true" ht="42" hidden="false" customHeight="true" outlineLevel="0" collapsed="false">
      <c r="A1" s="132" t="s">
        <v>31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1"/>
      <c r="AF1" s="131"/>
      <c r="AG1" s="131"/>
      <c r="AH1" s="131"/>
      <c r="AI1" s="131"/>
      <c r="AJ1" s="131"/>
      <c r="AK1" s="131"/>
      <c r="AL1" s="133"/>
      <c r="AM1" s="133"/>
      <c r="AN1" s="133"/>
      <c r="AO1" s="133"/>
      <c r="AP1" s="133"/>
      <c r="AQ1" s="134" t="s">
        <v>194</v>
      </c>
      <c r="AR1" s="134"/>
    </row>
    <row r="2" customFormat="false" ht="24.75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7" t="s">
        <v>314</v>
      </c>
      <c r="AE2" s="136"/>
      <c r="AF2" s="136"/>
      <c r="AG2" s="136"/>
      <c r="AH2" s="136"/>
      <c r="AI2" s="136"/>
      <c r="AJ2" s="136"/>
      <c r="AK2" s="138"/>
      <c r="AL2" s="138"/>
      <c r="AM2" s="138"/>
      <c r="AN2" s="138"/>
      <c r="AO2" s="138"/>
      <c r="AP2" s="138"/>
      <c r="AQ2" s="103"/>
    </row>
    <row r="3" customFormat="false" ht="69.75" hidden="false" customHeight="true" outlineLevel="0" collapsed="false">
      <c r="A3" s="107" t="s">
        <v>6</v>
      </c>
      <c r="B3" s="107"/>
      <c r="C3" s="107"/>
      <c r="D3" s="107"/>
      <c r="E3" s="108" t="s">
        <v>11</v>
      </c>
      <c r="F3" s="110" t="s">
        <v>315</v>
      </c>
      <c r="G3" s="139" t="s">
        <v>316</v>
      </c>
      <c r="H3" s="109" t="s">
        <v>317</v>
      </c>
      <c r="I3" s="140" t="s">
        <v>318</v>
      </c>
      <c r="J3" s="110" t="s">
        <v>319</v>
      </c>
      <c r="K3" s="110" t="s">
        <v>320</v>
      </c>
      <c r="L3" s="140" t="s">
        <v>321</v>
      </c>
      <c r="M3" s="109" t="s">
        <v>322</v>
      </c>
      <c r="N3" s="109" t="s">
        <v>323</v>
      </c>
      <c r="O3" s="109" t="s">
        <v>324</v>
      </c>
      <c r="P3" s="139" t="s">
        <v>325</v>
      </c>
      <c r="Q3" s="109" t="s">
        <v>326</v>
      </c>
      <c r="R3" s="140" t="s">
        <v>327</v>
      </c>
      <c r="S3" s="109" t="s">
        <v>328</v>
      </c>
      <c r="T3" s="141" t="s">
        <v>329</v>
      </c>
      <c r="U3" s="23" t="s">
        <v>330</v>
      </c>
      <c r="V3" s="109" t="s">
        <v>331</v>
      </c>
      <c r="W3" s="109"/>
      <c r="X3" s="139" t="s">
        <v>332</v>
      </c>
      <c r="Y3" s="23" t="s">
        <v>333</v>
      </c>
      <c r="Z3" s="109"/>
      <c r="AA3" s="142" t="s">
        <v>334</v>
      </c>
      <c r="AB3" s="23" t="s">
        <v>333</v>
      </c>
      <c r="AC3" s="143" t="s">
        <v>335</v>
      </c>
      <c r="AD3" s="109" t="s">
        <v>336</v>
      </c>
      <c r="AE3" s="143" t="s">
        <v>337</v>
      </c>
      <c r="AF3" s="143" t="s">
        <v>338</v>
      </c>
      <c r="AG3" s="143" t="s">
        <v>339</v>
      </c>
      <c r="AH3" s="143" t="s">
        <v>340</v>
      </c>
      <c r="AI3" s="143" t="s">
        <v>341</v>
      </c>
      <c r="AJ3" s="143" t="s">
        <v>342</v>
      </c>
      <c r="AK3" s="143" t="s">
        <v>343</v>
      </c>
      <c r="AL3" s="143" t="s">
        <v>344</v>
      </c>
      <c r="AM3" s="143" t="s">
        <v>345</v>
      </c>
      <c r="AN3" s="143" t="s">
        <v>346</v>
      </c>
      <c r="AO3" s="143" t="s">
        <v>347</v>
      </c>
      <c r="AP3" s="143" t="s">
        <v>348</v>
      </c>
      <c r="AQ3" s="143" t="s">
        <v>349</v>
      </c>
      <c r="AR3" s="109" t="s">
        <v>350</v>
      </c>
    </row>
    <row r="4" s="113" customFormat="true" ht="15.75" hidden="false" customHeight="false" outlineLevel="0" collapsed="false">
      <c r="A4" s="29" t="s">
        <v>48</v>
      </c>
      <c r="B4" s="30" t="s">
        <v>49</v>
      </c>
      <c r="C4" s="30" t="s">
        <v>50</v>
      </c>
      <c r="D4" s="31" t="s">
        <v>51</v>
      </c>
      <c r="E4" s="111" t="s">
        <v>351</v>
      </c>
      <c r="F4" s="144" t="n">
        <f aca="false">F6+F10+F15+F22+F28+F42+F56+F65+F44+F8+F107+F20+F26</f>
        <v>702349232.72</v>
      </c>
      <c r="G4" s="145" t="n">
        <f aca="false">G6+G10+G15+G22+G28+G42+G56+G65+G44+G8+G107+G20+G26</f>
        <v>386960869.7</v>
      </c>
      <c r="H4" s="144" t="n">
        <f aca="false">H6+H10+H15+H22+H28+H42+H56+H65+H44+H8+H107+H20+H26</f>
        <v>595073855.22</v>
      </c>
      <c r="I4" s="146" t="n">
        <f aca="false">I6+I10+I15+I22+I28+I42+I56+I65+I44+I8+I107+I20+I26</f>
        <v>534389155.19</v>
      </c>
      <c r="J4" s="147" t="n">
        <f aca="false">J6+J10+J15+J22+J28+J42+J56+J65+J44+J8+J107+J20+J26</f>
        <v>869855606.32</v>
      </c>
      <c r="K4" s="147" t="n">
        <f aca="false">G4/J4*100</f>
        <v>44.4856441561688</v>
      </c>
      <c r="L4" s="148" t="n">
        <f aca="false">I4/J4*100</f>
        <v>61.4342370512251</v>
      </c>
      <c r="M4" s="147" t="n">
        <f aca="false">M6+M10+M15+M22+M28+M42+M56+M65+M44+M8+M107+M20</f>
        <v>917210000</v>
      </c>
      <c r="N4" s="147" t="n">
        <f aca="false">N6+N10+N15+N22+N28+N42+N56+N65+N44+N8+N107+N20</f>
        <v>942973394.43</v>
      </c>
      <c r="O4" s="147" t="n">
        <f aca="false">O6+O10+O15+O22+O28+O42+O56+O65+O44+O8+O107+O20</f>
        <v>942973394.43</v>
      </c>
      <c r="P4" s="149" t="n">
        <f aca="false">P6+P10+P15+P22+P28+P42+P56+P65+P44+P8+P107+P20+P26</f>
        <v>419321015.5</v>
      </c>
      <c r="Q4" s="150" t="n">
        <f aca="false">P4/G4</f>
        <v>1.08362640342701</v>
      </c>
      <c r="R4" s="151" t="n">
        <f aca="false">R6+R10+R15+R22+R28+R42+R56+R65+R44+R8+R107+R20+R26</f>
        <v>608340176.61</v>
      </c>
      <c r="S4" s="150" t="n">
        <f aca="false">R4/I4</f>
        <v>1.13838421064834</v>
      </c>
      <c r="T4" s="152" t="n">
        <f aca="false">T6+T10+T15+T22+T28+T42+T56+T65+T44+T8+T107+T20+T26</f>
        <v>955164578.419861</v>
      </c>
      <c r="U4" s="150" t="n">
        <f aca="false">T4/J4</f>
        <v>1.09807256684908</v>
      </c>
      <c r="V4" s="147" t="n">
        <f aca="false">V6+V10+V15+V22+V28+V42+V56+V65+V44+V8+V107+V20+V26</f>
        <v>0</v>
      </c>
      <c r="W4" s="147"/>
      <c r="X4" s="149" t="n">
        <f aca="false">X6+X10+X15+X22++X26+X28+X42+X56+X65+X44+X107+X20+X8</f>
        <v>0</v>
      </c>
      <c r="Y4" s="147" t="n">
        <f aca="false">X4/F4*100</f>
        <v>0</v>
      </c>
      <c r="Z4" s="147" t="n">
        <f aca="false">Z6+Z10+Z15+Z22+Z28+Z42+Z56+Z65+Z44+Z8+Z107+Z20+Z26</f>
        <v>0</v>
      </c>
      <c r="AA4" s="153" t="n">
        <f aca="false">AA6+AA10+AA15+AA22++AA26+AA28+AA42+AA56+AA65+AA44+AA107+AA20+AA8</f>
        <v>965188874.42</v>
      </c>
      <c r="AB4" s="147" t="n">
        <f aca="false">SUM(AA4/F4*100)</f>
        <v>137.422927150087</v>
      </c>
      <c r="AC4" s="154" t="n">
        <f aca="false">AC6+AC10+AC15+AC22++AC26+AC28+AC42+AC56+AC65+AC44+AC107+AC20+AC8</f>
        <v>679883210.41</v>
      </c>
      <c r="AD4" s="154" t="n">
        <f aca="false">AD6+AD10+AD15+AD22++AD26+AD28+AD42+AD56+AD65+AD44+AD107+AD20+AD8</f>
        <v>967584000</v>
      </c>
      <c r="AE4" s="154" t="n">
        <f aca="false">AE6+AE10+AE15+AE22+AE28+AE42+AE56+AE65+AE44+AE8+AE107+AE20</f>
        <v>1009289768.76306</v>
      </c>
      <c r="AF4" s="154" t="n">
        <f aca="false">AE4/T4*100</f>
        <v>105.666582656649</v>
      </c>
      <c r="AG4" s="154" t="n">
        <f aca="false">SUM(AE4/AA4*100)</f>
        <v>104.569146569324</v>
      </c>
      <c r="AH4" s="154" t="n">
        <f aca="false">AH6+AH10+AH15+AH22+AH28+AH42+AH56+AH65+AH44+AH8+AH107+AH20</f>
        <v>1013280767.2749</v>
      </c>
      <c r="AI4" s="154" t="n">
        <f aca="false">AI6+AI10+AI15+AI22+AI28+AI42+AI56+AI65+AI44+AI8+AI107+AI20</f>
        <v>1049902000</v>
      </c>
      <c r="AJ4" s="155" t="n">
        <f aca="false">AI4/AD4*100</f>
        <v>108.507581770678</v>
      </c>
      <c r="AK4" s="154" t="n">
        <f aca="false">AK6+AK10+AK15+AK22+AK28+AK42+AK56+AK65+AK44+AK8+AK107+AK20</f>
        <v>1071612100.43478</v>
      </c>
      <c r="AL4" s="154" t="n">
        <f aca="false">AK4/AE4*100</f>
        <v>106.174870052245</v>
      </c>
      <c r="AM4" s="154" t="n">
        <f aca="false">AM6+AM10+AM15+AM22+AM28+AM42+AM56+AM65+AM44+AM8+AM107+AM20</f>
        <v>1113958000</v>
      </c>
      <c r="AN4" s="155" t="n">
        <f aca="false">AM4/AI4*100</f>
        <v>106.101140868386</v>
      </c>
      <c r="AO4" s="154" t="n">
        <f aca="false">AO6+AO10+AO15+AO22+AO28+AO42+AO56+AO65+AO44+AO8+AO107+AO20</f>
        <v>1134784993.59702</v>
      </c>
      <c r="AP4" s="154" t="n">
        <f aca="false">AO4/AK4*100</f>
        <v>105.895126896813</v>
      </c>
      <c r="AQ4" s="154" t="n">
        <f aca="false">AQ6+AQ10+AQ15+AQ22+AQ28+AQ42+AQ56+AQ65+AQ44+AQ8+AQ107+AQ20</f>
        <v>1179886000</v>
      </c>
      <c r="AR4" s="156" t="n">
        <f aca="false">AQ4/AM4*100</f>
        <v>105.918355988287</v>
      </c>
    </row>
    <row r="5" s="113" customFormat="true" ht="15.75" hidden="true" customHeight="true" outlineLevel="0" collapsed="false">
      <c r="A5" s="29"/>
      <c r="B5" s="30"/>
      <c r="C5" s="30"/>
      <c r="D5" s="31"/>
      <c r="E5" s="157" t="s">
        <v>352</v>
      </c>
      <c r="F5" s="144" t="n">
        <f aca="false">SUM(F6+F8+F10+F15+F20+F22+F26)</f>
        <v>606050162.96</v>
      </c>
      <c r="G5" s="145" t="n">
        <f aca="false">SUM(G6+G8+G10+G15+G20+G22+G26)</f>
        <v>306067352.48</v>
      </c>
      <c r="H5" s="144" t="n">
        <f aca="false">SUM(H6+H8+H10+H15+H20+H22+H26)</f>
        <v>494417171.78</v>
      </c>
      <c r="I5" s="146" t="n">
        <f aca="false">SUM(I6+I8+I10+I15+I20+I22+I26)</f>
        <v>441199725.88</v>
      </c>
      <c r="J5" s="147" t="n">
        <f aca="false">SUM(J6+J8+J10+J15+J20+J22+J26)</f>
        <v>741611363.99</v>
      </c>
      <c r="K5" s="147" t="n">
        <f aca="false">G5/J5*100</f>
        <v>41.2705855575491</v>
      </c>
      <c r="L5" s="148" t="n">
        <f aca="false">I5/J5*100</f>
        <v>59.4920395375642</v>
      </c>
      <c r="M5" s="147" t="n">
        <f aca="false">SUM(M6+M8+M10+M15+M20+M22+M26)</f>
        <v>837599000</v>
      </c>
      <c r="N5" s="147" t="n">
        <f aca="false">SUM(N6+N8+N10+N15+N20+N22+N26)</f>
        <v>861892394.43</v>
      </c>
      <c r="O5" s="147" t="n">
        <f aca="false">SUM(O6+O8+O10+O15+O20+O22+O26)</f>
        <v>861892394.43</v>
      </c>
      <c r="P5" s="149" t="n">
        <f aca="false">SUM(P6+P8+P10+P15+P20+P22+P26)</f>
        <v>360414815.99</v>
      </c>
      <c r="Q5" s="150" t="n">
        <f aca="false">P5/G5</f>
        <v>1.17756700631294</v>
      </c>
      <c r="R5" s="151" t="n">
        <f aca="false">SUM(R6+R8+R10+R15+R20+R22+R26)</f>
        <v>532986106.2</v>
      </c>
      <c r="S5" s="150" t="n">
        <f aca="false">R5/I5</f>
        <v>1.20803816261882</v>
      </c>
      <c r="T5" s="152" t="n">
        <f aca="false">SUM(T6+T8+T10+T15+T20+T22+T26)</f>
        <v>858241671.350154</v>
      </c>
      <c r="U5" s="150" t="n">
        <f aca="false">T5/J5</f>
        <v>1.1572660736112</v>
      </c>
      <c r="V5" s="147" t="n">
        <f aca="false">SUM(V6+V8+V10+V15+V20+V22+V26)</f>
        <v>0</v>
      </c>
      <c r="W5" s="147"/>
      <c r="X5" s="149" t="n">
        <f aca="false">SUM(X6+X8+X10+X15+X20+X22+X26)</f>
        <v>0</v>
      </c>
      <c r="Y5" s="147" t="n">
        <f aca="false">X5/F5*100</f>
        <v>0</v>
      </c>
      <c r="Z5" s="147" t="n">
        <f aca="false">SUM(Z6+Z8+Z10+Z15+Z20+Z22+Z26)</f>
        <v>0</v>
      </c>
      <c r="AA5" s="153" t="n">
        <f aca="false">SUM(AA6+AA8+AA10+AA15+AA20+AA22+AA26)</f>
        <v>863135600</v>
      </c>
      <c r="AB5" s="147" t="n">
        <f aca="false">SUM(AA5/F5*100)</f>
        <v>142.419828052578</v>
      </c>
      <c r="AC5" s="154" t="n">
        <f aca="false">SUM(AC6+AC8+AC10+AC15+AC20+AC22+AC26)</f>
        <v>594207251.7</v>
      </c>
      <c r="AD5" s="154" t="n">
        <f aca="false">SUM(AD6+AD8+AD10+AD15+AD20+AD22+AD26)</f>
        <v>863618000</v>
      </c>
      <c r="AE5" s="154" t="n">
        <f aca="false">SUM(AE6+AE8+AE10+AE15+AE20+AE22+AE26)</f>
        <v>926416923.48816</v>
      </c>
      <c r="AF5" s="154" t="n">
        <f aca="false">AE5/T5*100</f>
        <v>107.943596123777</v>
      </c>
      <c r="AG5" s="154" t="n">
        <f aca="false">SUM(AE5/AA5*100)</f>
        <v>107.331562212028</v>
      </c>
      <c r="AH5" s="154" t="n">
        <f aca="false">SUM(AH6+AH8+AH10+AH15+AH20+AH22+AH26)</f>
        <v>930407922</v>
      </c>
      <c r="AI5" s="154" t="n">
        <f aca="false">SUM(AI6+AI8+AI10+AI15+AI20+AI22+AI26)</f>
        <v>966181000</v>
      </c>
      <c r="AJ5" s="155" t="n">
        <f aca="false">AI5/AD5*100</f>
        <v>111.875968310063</v>
      </c>
      <c r="AK5" s="154" t="n">
        <f aca="false">SUM(AK6+AK8+AK10+AK15+AK20+AK22+AK26)</f>
        <v>991245189.453686</v>
      </c>
      <c r="AL5" s="154" t="n">
        <f aca="false">AK5/AE5*100</f>
        <v>106.997741980083</v>
      </c>
      <c r="AM5" s="154" t="n">
        <f aca="false">SUM(AM6+AM8+AM10+AM15+AM20+AM22+AM26)</f>
        <v>1033591000</v>
      </c>
      <c r="AN5" s="155" t="n">
        <f aca="false">AM5/AI5*100</f>
        <v>106.976953593581</v>
      </c>
      <c r="AO5" s="154" t="n">
        <f aca="false">SUM(AO6+AO8+AO10+AO15+AO20+AO22+AO26)</f>
        <v>1052719058.47348</v>
      </c>
      <c r="AP5" s="154" t="n">
        <f aca="false">AO5/AK5*100</f>
        <v>106.201681448126</v>
      </c>
      <c r="AQ5" s="154" t="n">
        <f aca="false">SUM(AQ6+AQ8+AQ10+AQ15+AQ20+AQ22+AQ26)</f>
        <v>1097820000</v>
      </c>
      <c r="AR5" s="156" t="n">
        <f aca="false">AQ5/AM5*100</f>
        <v>106.214160146518</v>
      </c>
    </row>
    <row r="6" s="113" customFormat="true" ht="20.25" hidden="false" customHeight="true" outlineLevel="0" collapsed="false">
      <c r="A6" s="29" t="s">
        <v>53</v>
      </c>
      <c r="B6" s="30" t="s">
        <v>49</v>
      </c>
      <c r="C6" s="30" t="s">
        <v>50</v>
      </c>
      <c r="D6" s="31" t="s">
        <v>51</v>
      </c>
      <c r="E6" s="111" t="s">
        <v>54</v>
      </c>
      <c r="F6" s="144" t="n">
        <f aca="false">SUM(F7)</f>
        <v>422164020.78</v>
      </c>
      <c r="G6" s="145" t="n">
        <f aca="false">SUM(G7)</f>
        <v>232957915.34</v>
      </c>
      <c r="H6" s="144" t="n">
        <f aca="false">SUM(H7)</f>
        <v>373077346.66</v>
      </c>
      <c r="I6" s="146" t="n">
        <f aca="false">SUM(I7)</f>
        <v>333614885.38</v>
      </c>
      <c r="J6" s="147" t="n">
        <f aca="false">SUM(J7)</f>
        <v>553807427.83</v>
      </c>
      <c r="K6" s="147" t="n">
        <f aca="false">G6/J6*100</f>
        <v>42.0647870782098</v>
      </c>
      <c r="L6" s="148" t="n">
        <f aca="false">I6/J6*100</f>
        <v>60.2402330873772</v>
      </c>
      <c r="M6" s="147" t="n">
        <f aca="false">SUM(M7)</f>
        <v>643758000</v>
      </c>
      <c r="N6" s="147" t="n">
        <f aca="false">SUM(N7)</f>
        <v>646884572.93</v>
      </c>
      <c r="O6" s="147" t="n">
        <f aca="false">SUM(O7)</f>
        <v>646884572.93</v>
      </c>
      <c r="P6" s="149" t="n">
        <f aca="false">SUM(P7)</f>
        <v>258686616.08</v>
      </c>
      <c r="Q6" s="150" t="n">
        <f aca="false">P6/G6</f>
        <v>1.1104435567362</v>
      </c>
      <c r="R6" s="151" t="n">
        <f aca="false">SUM(R7)</f>
        <v>381007170.57</v>
      </c>
      <c r="S6" s="150" t="n">
        <f aca="false">R6/I6</f>
        <v>1.1420568663656</v>
      </c>
      <c r="T6" s="152" t="n">
        <f aca="false">SUM(T7)</f>
        <v>633118000</v>
      </c>
      <c r="U6" s="150" t="n">
        <f aca="false">T6/J6</f>
        <v>1.14320965769774</v>
      </c>
      <c r="V6" s="147" t="n">
        <f aca="false">SUM(V7)</f>
        <v>0</v>
      </c>
      <c r="W6" s="147"/>
      <c r="X6" s="149" t="n">
        <f aca="false">SUM(X7)</f>
        <v>0</v>
      </c>
      <c r="Y6" s="147" t="n">
        <f aca="false">X6/F6*100</f>
        <v>0</v>
      </c>
      <c r="Z6" s="147" t="n">
        <f aca="false">SUM(Z7)</f>
        <v>0</v>
      </c>
      <c r="AA6" s="153" t="n">
        <f aca="false">SUM(AA7)</f>
        <v>633118000</v>
      </c>
      <c r="AB6" s="147" t="n">
        <f aca="false">SUM(AA6/F6*100)</f>
        <v>149.969672647668</v>
      </c>
      <c r="AC6" s="154" t="n">
        <f aca="false">SUM(AC7)</f>
        <v>430696254.62</v>
      </c>
      <c r="AD6" s="154" t="n">
        <f aca="false">SUM(AD7)</f>
        <v>633118000</v>
      </c>
      <c r="AE6" s="154" t="n">
        <f aca="false">SUM(AE7)</f>
        <v>694530446</v>
      </c>
      <c r="AF6" s="154" t="n">
        <f aca="false">AE6/T6*100</f>
        <v>109.7</v>
      </c>
      <c r="AG6" s="154" t="n">
        <f aca="false">SUM(AE6/AA6*100)</f>
        <v>109.7</v>
      </c>
      <c r="AH6" s="154" t="n">
        <f aca="false">SUM(AH7)</f>
        <v>694530446</v>
      </c>
      <c r="AI6" s="154" t="n">
        <f aca="false">SUM(AI7)</f>
        <v>726186000</v>
      </c>
      <c r="AJ6" s="155" t="n">
        <f aca="false">AI6/AD6*100</f>
        <v>114.69994534984</v>
      </c>
      <c r="AK6" s="154" t="n">
        <f aca="false">AK7</f>
        <v>743842107.666</v>
      </c>
      <c r="AL6" s="154" t="n">
        <f aca="false">AK6/AE6*100</f>
        <v>107.1</v>
      </c>
      <c r="AM6" s="154" t="n">
        <f aca="false">AM7</f>
        <v>777745000</v>
      </c>
      <c r="AN6" s="155" t="n">
        <f aca="false">AM6/AI6*100</f>
        <v>107.099971632612</v>
      </c>
      <c r="AO6" s="154" t="n">
        <f aca="false">AO7</f>
        <v>796654897.310286</v>
      </c>
      <c r="AP6" s="154" t="n">
        <f aca="false">AO6/AK6*100</f>
        <v>107.1</v>
      </c>
      <c r="AQ6" s="154" t="n">
        <f aca="false">AQ7</f>
        <v>832965000</v>
      </c>
      <c r="AR6" s="156" t="n">
        <f aca="false">AQ6/AM6*100</f>
        <v>107.100013500569</v>
      </c>
    </row>
    <row r="7" customFormat="false" ht="24" hidden="false" customHeight="true" outlineLevel="0" collapsed="false">
      <c r="A7" s="43" t="s">
        <v>55</v>
      </c>
      <c r="B7" s="44" t="s">
        <v>56</v>
      </c>
      <c r="C7" s="44" t="s">
        <v>50</v>
      </c>
      <c r="D7" s="45" t="s">
        <v>57</v>
      </c>
      <c r="E7" s="114" t="s">
        <v>58</v>
      </c>
      <c r="F7" s="158" t="n">
        <v>422164020.78</v>
      </c>
      <c r="G7" s="159" t="n">
        <v>232957915.34</v>
      </c>
      <c r="H7" s="158" t="n">
        <v>373077346.66</v>
      </c>
      <c r="I7" s="160" t="n">
        <v>333614885.38</v>
      </c>
      <c r="J7" s="161" t="n">
        <v>553807427.83</v>
      </c>
      <c r="K7" s="161" t="n">
        <f aca="false">G7/J7*100</f>
        <v>42.0647870782098</v>
      </c>
      <c r="L7" s="162" t="n">
        <f aca="false">I7/J7*100</f>
        <v>60.2402330873772</v>
      </c>
      <c r="M7" s="161" t="n">
        <v>643758000</v>
      </c>
      <c r="N7" s="161" t="n">
        <v>646884572.93</v>
      </c>
      <c r="O7" s="161" t="n">
        <v>646884572.93</v>
      </c>
      <c r="P7" s="163" t="n">
        <v>258686616.08</v>
      </c>
      <c r="Q7" s="150" t="n">
        <f aca="false">P7/G7</f>
        <v>1.1104435567362</v>
      </c>
      <c r="R7" s="151" t="n">
        <v>381007170.57</v>
      </c>
      <c r="S7" s="150" t="n">
        <f aca="false">R7/I7</f>
        <v>1.1420568663656</v>
      </c>
      <c r="T7" s="164" t="n">
        <f aca="false">630870000+2248000</f>
        <v>633118000</v>
      </c>
      <c r="U7" s="150" t="n">
        <f aca="false">T7/J7</f>
        <v>1.14320965769774</v>
      </c>
      <c r="V7" s="161"/>
      <c r="W7" s="165"/>
      <c r="X7" s="163"/>
      <c r="Y7" s="161" t="n">
        <f aca="false">X7/F7*100</f>
        <v>0</v>
      </c>
      <c r="Z7" s="161"/>
      <c r="AA7" s="166" t="n">
        <v>633118000</v>
      </c>
      <c r="AB7" s="161" t="n">
        <f aca="false">SUM(AA7/F7*100)</f>
        <v>149.969672647668</v>
      </c>
      <c r="AC7" s="167" t="n">
        <v>430696254.62</v>
      </c>
      <c r="AD7" s="167" t="n">
        <v>633118000</v>
      </c>
      <c r="AE7" s="167" t="n">
        <f aca="false">T7*109.7%</f>
        <v>694530446</v>
      </c>
      <c r="AF7" s="167" t="n">
        <f aca="false">AE7/T7*100</f>
        <v>109.7</v>
      </c>
      <c r="AG7" s="167" t="n">
        <f aca="false">SUM(AE7/AA7*100)</f>
        <v>109.7</v>
      </c>
      <c r="AH7" s="167" t="n">
        <v>694530446</v>
      </c>
      <c r="AI7" s="167" t="n">
        <f aca="false">694531000+31655000</f>
        <v>726186000</v>
      </c>
      <c r="AJ7" s="168" t="n">
        <f aca="false">AI7/AD7*100</f>
        <v>114.69994534984</v>
      </c>
      <c r="AK7" s="167" t="n">
        <f aca="false">AE7*107.1%</f>
        <v>743842107.666</v>
      </c>
      <c r="AL7" s="167" t="n">
        <f aca="false">AK7/AE7*100</f>
        <v>107.1</v>
      </c>
      <c r="AM7" s="167" t="n">
        <v>777745000</v>
      </c>
      <c r="AN7" s="168" t="n">
        <f aca="false">AM7/AI7*100</f>
        <v>107.099971632612</v>
      </c>
      <c r="AO7" s="167" t="n">
        <f aca="false">AK7*107.1%</f>
        <v>796654897.310286</v>
      </c>
      <c r="AP7" s="167" t="n">
        <f aca="false">AO7/AK7*100</f>
        <v>107.1</v>
      </c>
      <c r="AQ7" s="167" t="n">
        <v>832965000</v>
      </c>
      <c r="AR7" s="169" t="n">
        <f aca="false">AQ7/AM7*100</f>
        <v>107.100013500569</v>
      </c>
    </row>
    <row r="8" customFormat="false" ht="47.25" hidden="false" customHeight="true" outlineLevel="0" collapsed="false">
      <c r="A8" s="29" t="s">
        <v>60</v>
      </c>
      <c r="B8" s="30" t="s">
        <v>49</v>
      </c>
      <c r="C8" s="30" t="s">
        <v>50</v>
      </c>
      <c r="D8" s="31" t="s">
        <v>51</v>
      </c>
      <c r="E8" s="111" t="s">
        <v>61</v>
      </c>
      <c r="F8" s="144" t="n">
        <f aca="false">SUM(F9)</f>
        <v>28357183.73</v>
      </c>
      <c r="G8" s="145" t="n">
        <f aca="false">SUM(G9)</f>
        <v>13046936.66</v>
      </c>
      <c r="H8" s="144" t="n">
        <f aca="false">SUM(H9)</f>
        <v>19390134.38</v>
      </c>
      <c r="I8" s="146" t="n">
        <f aca="false">SUM(I9)</f>
        <v>19157563.58</v>
      </c>
      <c r="J8" s="147" t="n">
        <f aca="false">SUM(J9)</f>
        <v>29087958.64</v>
      </c>
      <c r="K8" s="147" t="n">
        <f aca="false">G8/J8*100</f>
        <v>44.8533938784506</v>
      </c>
      <c r="L8" s="148" t="n">
        <f aca="false">I8/J8*100</f>
        <v>65.8608045243013</v>
      </c>
      <c r="M8" s="147" t="n">
        <f aca="false">SUM(M9)</f>
        <v>26508000</v>
      </c>
      <c r="N8" s="147" t="n">
        <f aca="false">SUM(N9)</f>
        <v>26508000</v>
      </c>
      <c r="O8" s="147" t="n">
        <f aca="false">SUM(O9)</f>
        <v>26508000</v>
      </c>
      <c r="P8" s="149" t="n">
        <f aca="false">SUM(P9)</f>
        <v>10754482.38</v>
      </c>
      <c r="Q8" s="150" t="n">
        <f aca="false">P8/G8</f>
        <v>0.824291759840582</v>
      </c>
      <c r="R8" s="151" t="n">
        <f aca="false">SUM(R9)</f>
        <v>17411872.54</v>
      </c>
      <c r="S8" s="150" t="n">
        <f aca="false">R8/I8</f>
        <v>0.90887718927774</v>
      </c>
      <c r="T8" s="152" t="n">
        <f aca="false">SUM(T9)</f>
        <v>26508000</v>
      </c>
      <c r="U8" s="150" t="n">
        <f aca="false">T8/J8</f>
        <v>0.911304926140393</v>
      </c>
      <c r="V8" s="147" t="n">
        <f aca="false">SUM(V9)</f>
        <v>0</v>
      </c>
      <c r="W8" s="147"/>
      <c r="X8" s="149" t="n">
        <f aca="false">SUM(X9)</f>
        <v>0</v>
      </c>
      <c r="Y8" s="147" t="n">
        <f aca="false">X8/F8*100</f>
        <v>0</v>
      </c>
      <c r="Z8" s="147" t="n">
        <f aca="false">SUM(Z9)</f>
        <v>0</v>
      </c>
      <c r="AA8" s="153" t="n">
        <f aca="false">SUM(AA9)</f>
        <v>26508000</v>
      </c>
      <c r="AB8" s="147" t="n">
        <f aca="false">SUM(AA8/F8*100)</f>
        <v>93.478958462142</v>
      </c>
      <c r="AC8" s="154" t="n">
        <f aca="false">SUM(AC9)</f>
        <v>19585282.37</v>
      </c>
      <c r="AD8" s="154" t="n">
        <f aca="false">SUM(AD9)</f>
        <v>26508000</v>
      </c>
      <c r="AE8" s="154" t="n">
        <f aca="false">SUM(AE9)</f>
        <v>27350000</v>
      </c>
      <c r="AF8" s="154" t="n">
        <f aca="false">AE8/T8*100</f>
        <v>103.176399577486</v>
      </c>
      <c r="AG8" s="154" t="n">
        <f aca="false">SUM(AE8/AA8*100)</f>
        <v>103.176399577486</v>
      </c>
      <c r="AH8" s="154" t="n">
        <f aca="false">SUM(AH9)</f>
        <v>27350000</v>
      </c>
      <c r="AI8" s="154" t="n">
        <f aca="false">SUM(AI9)</f>
        <v>27350000</v>
      </c>
      <c r="AJ8" s="155" t="n">
        <f aca="false">AI8/AD8*100</f>
        <v>103.176399577486</v>
      </c>
      <c r="AK8" s="154" t="n">
        <f aca="false">AK9</f>
        <v>35896000</v>
      </c>
      <c r="AL8" s="154" t="n">
        <f aca="false">AK8/AE8*100</f>
        <v>131.246800731261</v>
      </c>
      <c r="AM8" s="154" t="n">
        <f aca="false">AM9</f>
        <v>35896000</v>
      </c>
      <c r="AN8" s="155" t="n">
        <f aca="false">AM8/AI8*100</f>
        <v>131.246800731261</v>
      </c>
      <c r="AO8" s="154" t="n">
        <f aca="false">AO9</f>
        <v>37331840</v>
      </c>
      <c r="AP8" s="154" t="n">
        <f aca="false">AO8/AK8*100</f>
        <v>104</v>
      </c>
      <c r="AQ8" s="154" t="n">
        <f aca="false">AQ9</f>
        <v>37332000</v>
      </c>
      <c r="AR8" s="156" t="n">
        <f aca="false">AQ8/AM8*100</f>
        <v>104.000445732115</v>
      </c>
    </row>
    <row r="9" customFormat="false" ht="30" hidden="false" customHeight="false" outlineLevel="0" collapsed="false">
      <c r="A9" s="81" t="s">
        <v>62</v>
      </c>
      <c r="B9" s="82" t="s">
        <v>56</v>
      </c>
      <c r="C9" s="82" t="s">
        <v>50</v>
      </c>
      <c r="D9" s="83" t="s">
        <v>57</v>
      </c>
      <c r="E9" s="116" t="s">
        <v>206</v>
      </c>
      <c r="F9" s="158" t="n">
        <v>28357183.73</v>
      </c>
      <c r="G9" s="159" t="n">
        <v>13046936.66</v>
      </c>
      <c r="H9" s="158" t="n">
        <v>19390134.38</v>
      </c>
      <c r="I9" s="160" t="n">
        <v>19157563.58</v>
      </c>
      <c r="J9" s="161" t="n">
        <v>29087958.64</v>
      </c>
      <c r="K9" s="161" t="n">
        <f aca="false">G9/J9*100</f>
        <v>44.8533938784506</v>
      </c>
      <c r="L9" s="162" t="n">
        <f aca="false">I9/J9*100</f>
        <v>65.8608045243013</v>
      </c>
      <c r="M9" s="161" t="n">
        <v>26508000</v>
      </c>
      <c r="N9" s="161" t="n">
        <v>26508000</v>
      </c>
      <c r="O9" s="161" t="n">
        <v>26508000</v>
      </c>
      <c r="P9" s="163" t="n">
        <v>10754482.38</v>
      </c>
      <c r="Q9" s="150" t="n">
        <f aca="false">P9/G9</f>
        <v>0.824291759840582</v>
      </c>
      <c r="R9" s="151" t="n">
        <v>17411872.54</v>
      </c>
      <c r="S9" s="150" t="n">
        <f aca="false">R9/I9</f>
        <v>0.90887718927774</v>
      </c>
      <c r="T9" s="164" t="n">
        <v>26508000</v>
      </c>
      <c r="U9" s="150" t="n">
        <f aca="false">T9/J9</f>
        <v>0.911304926140393</v>
      </c>
      <c r="V9" s="161"/>
      <c r="W9" s="165"/>
      <c r="X9" s="163"/>
      <c r="Y9" s="161" t="n">
        <f aca="false">X9/F9*100</f>
        <v>0</v>
      </c>
      <c r="Z9" s="161"/>
      <c r="AA9" s="166" t="n">
        <v>26508000</v>
      </c>
      <c r="AB9" s="161" t="n">
        <f aca="false">SUM(AA9/F9*100)</f>
        <v>93.478958462142</v>
      </c>
      <c r="AC9" s="167" t="n">
        <v>19585282.37</v>
      </c>
      <c r="AD9" s="167" t="n">
        <v>26508000</v>
      </c>
      <c r="AE9" s="167" t="n">
        <v>27350000</v>
      </c>
      <c r="AF9" s="167" t="n">
        <f aca="false">AE9/T9*100</f>
        <v>103.176399577486</v>
      </c>
      <c r="AG9" s="167" t="n">
        <f aca="false">SUM(AE9/AA9*100)</f>
        <v>103.176399577486</v>
      </c>
      <c r="AH9" s="167" t="n">
        <v>27350000</v>
      </c>
      <c r="AI9" s="167" t="n">
        <v>27350000</v>
      </c>
      <c r="AJ9" s="168" t="n">
        <f aca="false">AI9/AD9*100</f>
        <v>103.176399577486</v>
      </c>
      <c r="AK9" s="167" t="n">
        <v>35896000</v>
      </c>
      <c r="AL9" s="167" t="n">
        <f aca="false">AK9/AE9*100</f>
        <v>131.246800731261</v>
      </c>
      <c r="AM9" s="167" t="n">
        <v>35896000</v>
      </c>
      <c r="AN9" s="168" t="n">
        <f aca="false">AM9/AI9*100</f>
        <v>131.246800731261</v>
      </c>
      <c r="AO9" s="167" t="n">
        <f aca="false">AK9*104%</f>
        <v>37331840</v>
      </c>
      <c r="AP9" s="167" t="n">
        <f aca="false">AO9/AK9*100</f>
        <v>104</v>
      </c>
      <c r="AQ9" s="167" t="n">
        <v>37332000</v>
      </c>
      <c r="AR9" s="169" t="n">
        <f aca="false">AQ9/AM9*100</f>
        <v>104.000445732115</v>
      </c>
    </row>
    <row r="10" s="113" customFormat="true" ht="24" hidden="false" customHeight="true" outlineLevel="0" collapsed="false">
      <c r="A10" s="29" t="s">
        <v>65</v>
      </c>
      <c r="B10" s="30" t="s">
        <v>49</v>
      </c>
      <c r="C10" s="30" t="s">
        <v>50</v>
      </c>
      <c r="D10" s="31" t="s">
        <v>51</v>
      </c>
      <c r="E10" s="111" t="s">
        <v>66</v>
      </c>
      <c r="F10" s="144" t="n">
        <f aca="false">SUM(F11:F14)</f>
        <v>50431297.59</v>
      </c>
      <c r="G10" s="145" t="n">
        <f aca="false">SUM(G11:G14)</f>
        <v>25388134.72</v>
      </c>
      <c r="H10" s="144" t="n">
        <f aca="false">SUM(H11:H14)</f>
        <v>39002620.97</v>
      </c>
      <c r="I10" s="146" t="n">
        <f aca="false">SUM(I11:I14)</f>
        <v>38138101.27</v>
      </c>
      <c r="J10" s="147" t="n">
        <f aca="false">SUM(J11:J14)</f>
        <v>41217316.32</v>
      </c>
      <c r="K10" s="147" t="n">
        <f aca="false">G10/J10*100</f>
        <v>61.5957975596796</v>
      </c>
      <c r="L10" s="148" t="n">
        <f aca="false">I10/J10*100</f>
        <v>92.5293169839253</v>
      </c>
      <c r="M10" s="147" t="n">
        <f aca="false">SUM(M11:M14)</f>
        <v>52948000</v>
      </c>
      <c r="N10" s="147" t="n">
        <f aca="false">SUM(N11:N14)</f>
        <v>52948000</v>
      </c>
      <c r="O10" s="147" t="n">
        <f aca="false">SUM(O11:O14)</f>
        <v>52948000</v>
      </c>
      <c r="P10" s="149" t="n">
        <f aca="false">SUM(P11:P14)</f>
        <v>40266485.85</v>
      </c>
      <c r="Q10" s="150" t="n">
        <f aca="false">P10/G10</f>
        <v>1.58603561443525</v>
      </c>
      <c r="R10" s="151" t="n">
        <f aca="false">SUM(R11:R14)</f>
        <v>54139750.44</v>
      </c>
      <c r="S10" s="150" t="n">
        <f aca="false">R10/I10</f>
        <v>1.41957120667114</v>
      </c>
      <c r="T10" s="152" t="n">
        <f aca="false">SUM(T11:T14)</f>
        <v>56967971.6601537</v>
      </c>
      <c r="U10" s="150" t="n">
        <f aca="false">T10/J10</f>
        <v>1.38213684796628</v>
      </c>
      <c r="V10" s="147" t="n">
        <f aca="false">SUM(V11:V14)</f>
        <v>0</v>
      </c>
      <c r="W10" s="147"/>
      <c r="X10" s="149" t="n">
        <f aca="false">SUM(X11:X14)</f>
        <v>0</v>
      </c>
      <c r="Y10" s="147" t="n">
        <f aca="false">X10/F10*100</f>
        <v>0</v>
      </c>
      <c r="Z10" s="147" t="n">
        <f aca="false">SUM(Z11:Z14)</f>
        <v>0</v>
      </c>
      <c r="AA10" s="153" t="n">
        <f aca="false">SUM(AA11:AA14)</f>
        <v>58341000</v>
      </c>
      <c r="AB10" s="147" t="n">
        <f aca="false">SUM(AA10/F10*100)</f>
        <v>115.684114405116</v>
      </c>
      <c r="AC10" s="154" t="n">
        <f aca="false">SUM(AC11:AC14)</f>
        <v>54586539.73</v>
      </c>
      <c r="AD10" s="154" t="n">
        <f aca="false">SUM(AD11:AD14)</f>
        <v>58359000</v>
      </c>
      <c r="AE10" s="154" t="n">
        <f aca="false">SUM(AE11:AE14)</f>
        <v>59234897.4881599</v>
      </c>
      <c r="AF10" s="154" t="n">
        <f aca="false">AE10/T10*100</f>
        <v>103.979298826944</v>
      </c>
      <c r="AG10" s="154" t="n">
        <f aca="false">SUM(AE10/AA10*100)</f>
        <v>101.532194319878</v>
      </c>
      <c r="AH10" s="154" t="n">
        <f aca="false">SUM(AH11:AH14)</f>
        <v>60119000</v>
      </c>
      <c r="AI10" s="154" t="n">
        <f aca="false">SUM(AI11:AI14)</f>
        <v>61202000</v>
      </c>
      <c r="AJ10" s="155" t="n">
        <f aca="false">AI10/AD10*100</f>
        <v>104.871570794565</v>
      </c>
      <c r="AK10" s="154" t="n">
        <f aca="false">SUM(AK11:AK14)</f>
        <v>61604293.3876863</v>
      </c>
      <c r="AL10" s="154" t="n">
        <f aca="false">AK10/AE10*100</f>
        <v>104</v>
      </c>
      <c r="AM10" s="154" t="n">
        <f aca="false">SUM(AM11:AM14)</f>
        <v>63650000</v>
      </c>
      <c r="AN10" s="155" t="n">
        <f aca="false">AM10/AI10*100</f>
        <v>103.999869285317</v>
      </c>
      <c r="AO10" s="154" t="n">
        <f aca="false">SUM(AO11:AO14)</f>
        <v>64068465.1231937</v>
      </c>
      <c r="AP10" s="154" t="n">
        <f aca="false">AO10/AK10*100</f>
        <v>104</v>
      </c>
      <c r="AQ10" s="154" t="n">
        <f aca="false">SUM(AQ11:AQ14)</f>
        <v>66196000</v>
      </c>
      <c r="AR10" s="156" t="n">
        <f aca="false">AQ10/AM10*100</f>
        <v>104</v>
      </c>
    </row>
    <row r="11" s="113" customFormat="true" ht="28.5" hidden="false" customHeight="true" outlineLevel="0" collapsed="false">
      <c r="A11" s="43" t="s">
        <v>353</v>
      </c>
      <c r="B11" s="44" t="s">
        <v>49</v>
      </c>
      <c r="C11" s="44" t="s">
        <v>50</v>
      </c>
      <c r="D11" s="45" t="s">
        <v>57</v>
      </c>
      <c r="E11" s="114" t="s">
        <v>354</v>
      </c>
      <c r="F11" s="170" t="n">
        <v>27211789.51</v>
      </c>
      <c r="G11" s="159" t="n">
        <v>8901979.95</v>
      </c>
      <c r="H11" s="158" t="n">
        <v>11738537.45</v>
      </c>
      <c r="I11" s="160" t="n">
        <v>11697748.26</v>
      </c>
      <c r="J11" s="170" t="n">
        <v>14557098.49</v>
      </c>
      <c r="K11" s="170" t="n">
        <f aca="false">G11/J11*100</f>
        <v>61.1521585576632</v>
      </c>
      <c r="L11" s="171" t="n">
        <f aca="false">I11/J11*100</f>
        <v>80.3576912530733</v>
      </c>
      <c r="M11" s="161" t="n">
        <v>18055000</v>
      </c>
      <c r="N11" s="161" t="n">
        <v>18055000</v>
      </c>
      <c r="O11" s="161" t="n">
        <v>18055000</v>
      </c>
      <c r="P11" s="163" t="n">
        <v>10389289.3</v>
      </c>
      <c r="Q11" s="150" t="n">
        <f aca="false">P11/G11</f>
        <v>1.16707624128046</v>
      </c>
      <c r="R11" s="151" t="n">
        <v>13473331.36</v>
      </c>
      <c r="S11" s="150" t="n">
        <f aca="false">R11/I11</f>
        <v>1.15178845197683</v>
      </c>
      <c r="T11" s="164" t="n">
        <f aca="false">(P11*100)/K11</f>
        <v>16989243.7896586</v>
      </c>
      <c r="U11" s="150" t="n">
        <f aca="false">T11/J11</f>
        <v>1.16707624128046</v>
      </c>
      <c r="V11" s="161"/>
      <c r="W11" s="161"/>
      <c r="X11" s="163"/>
      <c r="Y11" s="161" t="n">
        <f aca="false">X11/F11*100</f>
        <v>0</v>
      </c>
      <c r="Z11" s="161"/>
      <c r="AA11" s="166" t="n">
        <v>16989000</v>
      </c>
      <c r="AB11" s="161" t="n">
        <f aca="false">SUM(AA11/F11*100)</f>
        <v>62.4324982146314</v>
      </c>
      <c r="AC11" s="167" t="n">
        <v>13478205.68</v>
      </c>
      <c r="AD11" s="167" t="n">
        <v>16989000</v>
      </c>
      <c r="AE11" s="167" t="n">
        <f aca="false">T11*104%</f>
        <v>17668813.541245</v>
      </c>
      <c r="AF11" s="167" t="n">
        <f aca="false">AE11/T11*100</f>
        <v>104</v>
      </c>
      <c r="AG11" s="167" t="n">
        <f aca="false">SUM(AE11/AA11*100)</f>
        <v>104.001492384749</v>
      </c>
      <c r="AH11" s="167" t="n">
        <v>17838000</v>
      </c>
      <c r="AI11" s="167" t="n">
        <v>18196000</v>
      </c>
      <c r="AJ11" s="168" t="n">
        <f aca="false">AI11/AD11*100</f>
        <v>107.104597092236</v>
      </c>
      <c r="AK11" s="167" t="n">
        <f aca="false">AE11*104%</f>
        <v>18375566.0828948</v>
      </c>
      <c r="AL11" s="167" t="n">
        <f aca="false">AK11/AE11*100</f>
        <v>104</v>
      </c>
      <c r="AM11" s="167" t="n">
        <v>18924000</v>
      </c>
      <c r="AN11" s="168" t="n">
        <f aca="false">AM11/AI11*100</f>
        <v>104.000879314135</v>
      </c>
      <c r="AO11" s="167" t="n">
        <f aca="false">AK11*104%</f>
        <v>19110588.7262106</v>
      </c>
      <c r="AP11" s="167" t="n">
        <f aca="false">AO11/AK11*100</f>
        <v>104</v>
      </c>
      <c r="AQ11" s="167" t="n">
        <v>19681000</v>
      </c>
      <c r="AR11" s="169" t="n">
        <f aca="false">AQ11/AM11*100</f>
        <v>104.000211371803</v>
      </c>
    </row>
    <row r="12" customFormat="false" ht="30" hidden="false" customHeight="false" outlineLevel="0" collapsed="false">
      <c r="A12" s="43" t="s">
        <v>67</v>
      </c>
      <c r="B12" s="44" t="s">
        <v>68</v>
      </c>
      <c r="C12" s="44" t="s">
        <v>50</v>
      </c>
      <c r="D12" s="45" t="s">
        <v>57</v>
      </c>
      <c r="E12" s="114" t="s">
        <v>69</v>
      </c>
      <c r="F12" s="158" t="n">
        <v>-287369.44</v>
      </c>
      <c r="G12" s="159" t="n">
        <v>40068.13</v>
      </c>
      <c r="H12" s="158" t="n">
        <v>46851.14</v>
      </c>
      <c r="I12" s="160" t="n">
        <v>42566.07</v>
      </c>
      <c r="J12" s="161" t="n">
        <v>55924.66</v>
      </c>
      <c r="K12" s="161" t="n">
        <f aca="false">G12/J12*100</f>
        <v>71.6466224381158</v>
      </c>
      <c r="L12" s="162" t="n">
        <f aca="false">I12/J12*100</f>
        <v>76.1132387751664</v>
      </c>
      <c r="M12" s="170" t="n">
        <v>0</v>
      </c>
      <c r="N12" s="170" t="n">
        <v>0</v>
      </c>
      <c r="O12" s="172" t="n">
        <v>0</v>
      </c>
      <c r="P12" s="163" t="n">
        <v>11339.46</v>
      </c>
      <c r="Q12" s="150" t="n">
        <f aca="false">P12/G12</f>
        <v>0.28300447263199</v>
      </c>
      <c r="R12" s="151" t="n">
        <v>17171.36</v>
      </c>
      <c r="S12" s="150" t="n">
        <f aca="false">R12/I12</f>
        <v>0.403404871532655</v>
      </c>
      <c r="T12" s="164" t="n">
        <v>11339.46</v>
      </c>
      <c r="U12" s="150" t="n">
        <f aca="false">T12/J12</f>
        <v>0.202763145989622</v>
      </c>
      <c r="V12" s="161"/>
      <c r="W12" s="165"/>
      <c r="X12" s="173"/>
      <c r="Y12" s="170"/>
      <c r="Z12" s="161"/>
      <c r="AA12" s="174" t="n">
        <v>0</v>
      </c>
      <c r="AB12" s="170"/>
      <c r="AC12" s="175" t="n">
        <v>17667.35</v>
      </c>
      <c r="AD12" s="175" t="n">
        <f aca="false">18000</f>
        <v>18000</v>
      </c>
      <c r="AE12" s="175"/>
      <c r="AF12" s="167" t="n">
        <f aca="false">AE12/T12*100</f>
        <v>0</v>
      </c>
      <c r="AG12" s="167"/>
      <c r="AH12" s="175"/>
      <c r="AI12" s="172" t="n">
        <v>0</v>
      </c>
      <c r="AJ12" s="176"/>
      <c r="AK12" s="175"/>
      <c r="AL12" s="167"/>
      <c r="AM12" s="172" t="n">
        <v>0</v>
      </c>
      <c r="AN12" s="176"/>
      <c r="AO12" s="175"/>
      <c r="AP12" s="167"/>
      <c r="AQ12" s="172" t="n">
        <v>0</v>
      </c>
      <c r="AR12" s="169"/>
    </row>
    <row r="13" customFormat="false" ht="15.75" hidden="false" customHeight="false" outlineLevel="0" collapsed="false">
      <c r="A13" s="43" t="s">
        <v>71</v>
      </c>
      <c r="B13" s="44" t="s">
        <v>56</v>
      </c>
      <c r="C13" s="44" t="s">
        <v>50</v>
      </c>
      <c r="D13" s="45" t="s">
        <v>57</v>
      </c>
      <c r="E13" s="114" t="s">
        <v>72</v>
      </c>
      <c r="F13" s="158" t="n">
        <v>18620486.52</v>
      </c>
      <c r="G13" s="159" t="n">
        <v>437352.65</v>
      </c>
      <c r="H13" s="158" t="n">
        <v>9489386.65</v>
      </c>
      <c r="I13" s="160" t="n">
        <v>9489386.65</v>
      </c>
      <c r="J13" s="161" t="n">
        <v>9489386.65</v>
      </c>
      <c r="K13" s="161" t="n">
        <f aca="false">G13/J13*100</f>
        <v>4.60886110062762</v>
      </c>
      <c r="L13" s="162" t="n">
        <f aca="false">I13/J13*100</f>
        <v>100</v>
      </c>
      <c r="M13" s="161" t="n">
        <v>14596000</v>
      </c>
      <c r="N13" s="161" t="n">
        <v>14596000</v>
      </c>
      <c r="O13" s="161" t="n">
        <v>14596000</v>
      </c>
      <c r="P13" s="163" t="n">
        <v>12477073</v>
      </c>
      <c r="Q13" s="150" t="n">
        <f aca="false">P13/G13</f>
        <v>28.5286324434069</v>
      </c>
      <c r="R13" s="151" t="n">
        <v>22761688</v>
      </c>
      <c r="S13" s="150" t="n">
        <f aca="false">R13/I13</f>
        <v>2.39864691360216</v>
      </c>
      <c r="T13" s="164" t="n">
        <f aca="false">P13+8900000</f>
        <v>21377073</v>
      </c>
      <c r="U13" s="150" t="n">
        <f aca="false">T13/J13</f>
        <v>2.2527349541606</v>
      </c>
      <c r="V13" s="161"/>
      <c r="W13" s="165"/>
      <c r="X13" s="163"/>
      <c r="Y13" s="161" t="n">
        <f aca="false">X13/F13*100</f>
        <v>0</v>
      </c>
      <c r="Z13" s="161"/>
      <c r="AA13" s="166" t="n">
        <v>22761700</v>
      </c>
      <c r="AB13" s="161" t="n">
        <f aca="false">SUM(AA13/F13*100)</f>
        <v>122.240092790014</v>
      </c>
      <c r="AC13" s="167" t="n">
        <v>22761688</v>
      </c>
      <c r="AD13" s="167" t="n">
        <v>22762000</v>
      </c>
      <c r="AE13" s="167" t="n">
        <f aca="false">T13*104%</f>
        <v>22232155.92</v>
      </c>
      <c r="AF13" s="167" t="n">
        <f aca="false">AE13/T13*100</f>
        <v>104</v>
      </c>
      <c r="AG13" s="167" t="n">
        <f aca="false">SUM(AE13/AA13*100)</f>
        <v>97.6735301844766</v>
      </c>
      <c r="AH13" s="167" t="n">
        <v>22762000</v>
      </c>
      <c r="AI13" s="167" t="n">
        <v>23672000</v>
      </c>
      <c r="AJ13" s="168" t="n">
        <f aca="false">AI13/AD13*100</f>
        <v>103.997891222212</v>
      </c>
      <c r="AK13" s="167" t="n">
        <f aca="false">AE13*104%</f>
        <v>23121442.1568</v>
      </c>
      <c r="AL13" s="167" t="n">
        <f aca="false">AK13/AE13*100</f>
        <v>104</v>
      </c>
      <c r="AM13" s="167" t="n">
        <v>24619000</v>
      </c>
      <c r="AN13" s="168" t="n">
        <f aca="false">AM13/AI13*100</f>
        <v>104.000506928016</v>
      </c>
      <c r="AO13" s="167" t="n">
        <f aca="false">AK13*104%</f>
        <v>24046299.843072</v>
      </c>
      <c r="AP13" s="167" t="n">
        <f aca="false">AO13/AK13*100</f>
        <v>104</v>
      </c>
      <c r="AQ13" s="167" t="n">
        <v>25604000</v>
      </c>
      <c r="AR13" s="169" t="n">
        <f aca="false">AQ13/AM13*100</f>
        <v>104.000974856818</v>
      </c>
    </row>
    <row r="14" s="118" customFormat="true" ht="32.25" hidden="false" customHeight="true" outlineLevel="0" collapsed="false">
      <c r="A14" s="81" t="s">
        <v>207</v>
      </c>
      <c r="B14" s="82" t="s">
        <v>68</v>
      </c>
      <c r="C14" s="82" t="s">
        <v>50</v>
      </c>
      <c r="D14" s="83" t="s">
        <v>57</v>
      </c>
      <c r="E14" s="116" t="s">
        <v>208</v>
      </c>
      <c r="F14" s="158" t="n">
        <v>4886391</v>
      </c>
      <c r="G14" s="159" t="n">
        <v>16008733.99</v>
      </c>
      <c r="H14" s="158" t="n">
        <v>17727845.73</v>
      </c>
      <c r="I14" s="160" t="n">
        <v>16908400.29</v>
      </c>
      <c r="J14" s="161" t="n">
        <v>17114906.52</v>
      </c>
      <c r="K14" s="161" t="n">
        <f aca="false">G14/J14*100</f>
        <v>93.5367889464815</v>
      </c>
      <c r="L14" s="162" t="n">
        <f aca="false">I14/J14*100</f>
        <v>98.793413041674</v>
      </c>
      <c r="M14" s="161" t="n">
        <v>20297000</v>
      </c>
      <c r="N14" s="161" t="n">
        <v>20297000</v>
      </c>
      <c r="O14" s="161" t="n">
        <v>20297000</v>
      </c>
      <c r="P14" s="163" t="n">
        <v>17388784.09</v>
      </c>
      <c r="Q14" s="150" t="n">
        <f aca="false">P14/G14</f>
        <v>1.08620607356347</v>
      </c>
      <c r="R14" s="151" t="n">
        <v>17887559.72</v>
      </c>
      <c r="S14" s="150" t="n">
        <f aca="false">R14/I14</f>
        <v>1.05790964332558</v>
      </c>
      <c r="T14" s="164" t="n">
        <f aca="false">(P14*100)/K14</f>
        <v>18590315.4104951</v>
      </c>
      <c r="U14" s="150" t="n">
        <f aca="false">T14/J14</f>
        <v>1.08620607356347</v>
      </c>
      <c r="V14" s="161"/>
      <c r="W14" s="177"/>
      <c r="X14" s="163"/>
      <c r="Y14" s="161" t="n">
        <f aca="false">X14/F14*100</f>
        <v>0</v>
      </c>
      <c r="Z14" s="161"/>
      <c r="AA14" s="166" t="n">
        <v>18590300</v>
      </c>
      <c r="AB14" s="161" t="n">
        <f aca="false">SUM(AA14/F14*100)</f>
        <v>380.450520639875</v>
      </c>
      <c r="AC14" s="167" t="n">
        <v>18328978.7</v>
      </c>
      <c r="AD14" s="167" t="n">
        <v>18590000</v>
      </c>
      <c r="AE14" s="167" t="n">
        <f aca="false">T14*104%</f>
        <v>19333928.0269149</v>
      </c>
      <c r="AF14" s="167" t="n">
        <f aca="false">AE14/T14*100</f>
        <v>104</v>
      </c>
      <c r="AG14" s="167" t="n">
        <f aca="false">SUM(AE14/AA14*100)</f>
        <v>104.000086211169</v>
      </c>
      <c r="AH14" s="167" t="n">
        <v>19519000</v>
      </c>
      <c r="AI14" s="167" t="n">
        <v>19334000</v>
      </c>
      <c r="AJ14" s="168" t="n">
        <f aca="false">AI14/AD14*100</f>
        <v>104.002151694459</v>
      </c>
      <c r="AK14" s="167" t="n">
        <f aca="false">AE14*104%</f>
        <v>20107285.1479915</v>
      </c>
      <c r="AL14" s="167" t="n">
        <f aca="false">AK14/AE14*100</f>
        <v>104</v>
      </c>
      <c r="AM14" s="167" t="n">
        <v>20107000</v>
      </c>
      <c r="AN14" s="168" t="n">
        <f aca="false">AM14/AI14*100</f>
        <v>103.998137995242</v>
      </c>
      <c r="AO14" s="167" t="n">
        <f aca="false">AK14*104%</f>
        <v>20911576.5539111</v>
      </c>
      <c r="AP14" s="167" t="n">
        <f aca="false">AO14/AK14*100</f>
        <v>104</v>
      </c>
      <c r="AQ14" s="167" t="n">
        <v>20911000</v>
      </c>
      <c r="AR14" s="169" t="n">
        <f aca="false">AQ14/AM14*100</f>
        <v>103.998607450142</v>
      </c>
    </row>
    <row r="15" s="113" customFormat="true" ht="17.25" hidden="false" customHeight="true" outlineLevel="0" collapsed="false">
      <c r="A15" s="29" t="s">
        <v>77</v>
      </c>
      <c r="B15" s="30" t="s">
        <v>49</v>
      </c>
      <c r="C15" s="30" t="s">
        <v>50</v>
      </c>
      <c r="D15" s="31" t="s">
        <v>51</v>
      </c>
      <c r="E15" s="111" t="s">
        <v>78</v>
      </c>
      <c r="F15" s="178" t="n">
        <f aca="false">SUM(F16:F17)</f>
        <v>89908491.81</v>
      </c>
      <c r="G15" s="145" t="n">
        <f aca="false">SUM(G16:G17)</f>
        <v>27519069.52</v>
      </c>
      <c r="H15" s="144" t="n">
        <f aca="false">SUM(H16:H17)</f>
        <v>48894641.45</v>
      </c>
      <c r="I15" s="146" t="n">
        <f aca="false">SUM(I16:I17)</f>
        <v>39292838.32</v>
      </c>
      <c r="J15" s="179" t="n">
        <f aca="false">SUM(J16:J17)</f>
        <v>91296809.58</v>
      </c>
      <c r="K15" s="179" t="n">
        <f aca="false">G15/J15*100</f>
        <v>30.1424218946951</v>
      </c>
      <c r="L15" s="148" t="n">
        <f aca="false">I15/J15*100</f>
        <v>43.0385667371751</v>
      </c>
      <c r="M15" s="179" t="n">
        <f aca="false">SUM(M16:M17)</f>
        <v>96491000</v>
      </c>
      <c r="N15" s="179" t="n">
        <f aca="false">SUM(N16:N17)</f>
        <v>96491000</v>
      </c>
      <c r="O15" s="179" t="n">
        <f aca="false">SUM(O16:O17)</f>
        <v>96491000</v>
      </c>
      <c r="P15" s="149" t="n">
        <f aca="false">SUM(P16:P17)</f>
        <v>28288405.9</v>
      </c>
      <c r="Q15" s="150" t="n">
        <f aca="false">P15/G15</f>
        <v>1.02795648230188</v>
      </c>
      <c r="R15" s="151" t="n">
        <f aca="false">SUM(R16:R17)</f>
        <v>49091777.56</v>
      </c>
      <c r="S15" s="150" t="n">
        <f aca="false">R15/I15</f>
        <v>1.2493823215365</v>
      </c>
      <c r="T15" s="152" t="n">
        <f aca="false">SUM(T16:T17)</f>
        <v>96491000</v>
      </c>
      <c r="U15" s="150" t="n">
        <f aca="false">T15/J15</f>
        <v>1.05689344944139</v>
      </c>
      <c r="V15" s="147" t="n">
        <f aca="false">SUM(V16:V17)</f>
        <v>0</v>
      </c>
      <c r="W15" s="179"/>
      <c r="X15" s="149" t="n">
        <f aca="false">SUM(X16:X17)</f>
        <v>0</v>
      </c>
      <c r="Y15" s="179" t="n">
        <f aca="false">X15/F15*100</f>
        <v>0</v>
      </c>
      <c r="Z15" s="147" t="n">
        <f aca="false">SUM(Z16:Z17)</f>
        <v>0</v>
      </c>
      <c r="AA15" s="153" t="n">
        <f aca="false">SUM(AA16:AA17)</f>
        <v>99146200</v>
      </c>
      <c r="AB15" s="179" t="n">
        <f aca="false">SUM(AA15/F15*100)</f>
        <v>110.274566955835</v>
      </c>
      <c r="AC15" s="154" t="n">
        <f aca="false">SUM(AC16:AC17)</f>
        <v>54180651.08</v>
      </c>
      <c r="AD15" s="154" t="n">
        <f aca="false">SUM(AD16:AD17)</f>
        <v>99348000</v>
      </c>
      <c r="AE15" s="154" t="n">
        <f aca="false">SUM(AE16:AE17)</f>
        <v>98420820</v>
      </c>
      <c r="AF15" s="154" t="n">
        <f aca="false">AE15/T15*100</f>
        <v>102</v>
      </c>
      <c r="AG15" s="154" t="n">
        <f aca="false">SUM(AE15/AA15*100)</f>
        <v>99.2683733718489</v>
      </c>
      <c r="AH15" s="154" t="n">
        <f aca="false">SUM(AH16:AH17)</f>
        <v>101527716</v>
      </c>
      <c r="AI15" s="154" t="n">
        <f aca="false">SUM(AI16:AI17)</f>
        <v>104562000</v>
      </c>
      <c r="AJ15" s="155" t="n">
        <f aca="false">AI15/AD15*100</f>
        <v>105.248218383863</v>
      </c>
      <c r="AK15" s="154" t="n">
        <f aca="false">SUM(AK16:AK17)</f>
        <v>101148198</v>
      </c>
      <c r="AL15" s="154" t="n">
        <f aca="false">AK15/AE15*100</f>
        <v>102.771139277238</v>
      </c>
      <c r="AM15" s="154" t="n">
        <f aca="false">SUM(AM16:AM17)</f>
        <v>107545000</v>
      </c>
      <c r="AN15" s="155" t="n">
        <f aca="false">AM15/AI15*100</f>
        <v>102.852852852853</v>
      </c>
      <c r="AO15" s="154" t="n">
        <f aca="false">SUM(AO16:AO17)</f>
        <v>103960482.024</v>
      </c>
      <c r="AP15" s="154" t="n">
        <f aca="false">AO15/AK15*100</f>
        <v>102.780359986245</v>
      </c>
      <c r="AQ15" s="154" t="n">
        <f aca="false">SUM(AQ16:AQ17)</f>
        <v>110623000</v>
      </c>
      <c r="AR15" s="156" t="n">
        <f aca="false">AQ15/AM15*100</f>
        <v>102.86205774327</v>
      </c>
    </row>
    <row r="16" customFormat="false" ht="45" hidden="false" customHeight="false" outlineLevel="0" collapsed="false">
      <c r="A16" s="43" t="s">
        <v>79</v>
      </c>
      <c r="B16" s="44" t="s">
        <v>80</v>
      </c>
      <c r="C16" s="44" t="s">
        <v>50</v>
      </c>
      <c r="D16" s="45" t="s">
        <v>57</v>
      </c>
      <c r="E16" s="114" t="s">
        <v>81</v>
      </c>
      <c r="F16" s="158" t="n">
        <v>34972122.18</v>
      </c>
      <c r="G16" s="159" t="n">
        <v>5586978.24</v>
      </c>
      <c r="H16" s="158" t="n">
        <v>13281944.63</v>
      </c>
      <c r="I16" s="160" t="n">
        <v>6150648.51</v>
      </c>
      <c r="J16" s="161" t="n">
        <v>36118174.45</v>
      </c>
      <c r="K16" s="161" t="n">
        <f aca="false">G16/J16*100</f>
        <v>15.4686063874416</v>
      </c>
      <c r="L16" s="162" t="n">
        <f aca="false">I16/J16*100</f>
        <v>17.0292341837892</v>
      </c>
      <c r="M16" s="161" t="n">
        <v>37204000</v>
      </c>
      <c r="N16" s="161" t="n">
        <v>37204000</v>
      </c>
      <c r="O16" s="161" t="n">
        <v>37204000</v>
      </c>
      <c r="P16" s="163" t="n">
        <v>4131936.78</v>
      </c>
      <c r="Q16" s="150" t="n">
        <f aca="false">P16/G16</f>
        <v>0.739565575970455</v>
      </c>
      <c r="R16" s="151" t="n">
        <v>10350963.13</v>
      </c>
      <c r="S16" s="150" t="n">
        <f aca="false">R16/I16</f>
        <v>1.68290597538958</v>
      </c>
      <c r="T16" s="164" t="n">
        <v>37204000</v>
      </c>
      <c r="U16" s="150" t="n">
        <f aca="false">T16/J16</f>
        <v>1.03006313487696</v>
      </c>
      <c r="V16" s="161"/>
      <c r="W16" s="165"/>
      <c r="X16" s="163"/>
      <c r="Y16" s="161" t="n">
        <f aca="false">X16/F16*100</f>
        <v>0</v>
      </c>
      <c r="Z16" s="161"/>
      <c r="AA16" s="166" t="n">
        <f aca="false">46080000*86.5%</f>
        <v>39859200</v>
      </c>
      <c r="AB16" s="161" t="n">
        <f aca="false">SUM(AA16/F16*100)</f>
        <v>113.974210071801</v>
      </c>
      <c r="AC16" s="167" t="n">
        <v>14170001.01</v>
      </c>
      <c r="AD16" s="167" t="n">
        <f aca="false">43412000-3000000</f>
        <v>40412000</v>
      </c>
      <c r="AE16" s="167" t="n">
        <f aca="false">T16*102%</f>
        <v>37948080</v>
      </c>
      <c r="AF16" s="167" t="n">
        <f aca="false">AE16/T16*100</f>
        <v>102</v>
      </c>
      <c r="AG16" s="167" t="n">
        <f aca="false">SUM(AE16/AA16*100)</f>
        <v>95.2053227360308</v>
      </c>
      <c r="AH16" s="167" t="n">
        <f aca="false">AA16*103%</f>
        <v>41054976</v>
      </c>
      <c r="AI16" s="167" t="n">
        <v>44586000</v>
      </c>
      <c r="AJ16" s="168" t="n">
        <f aca="false">AI16/AD16*100</f>
        <v>110.328615262793</v>
      </c>
      <c r="AK16" s="167" t="n">
        <f aca="false">AE16*104%</f>
        <v>39466003.2</v>
      </c>
      <c r="AL16" s="167" t="n">
        <f aca="false">AK16/AE16*100</f>
        <v>104</v>
      </c>
      <c r="AM16" s="167" t="n">
        <v>46369000</v>
      </c>
      <c r="AN16" s="168" t="n">
        <f aca="false">AM16/AI16*100</f>
        <v>103.999013143139</v>
      </c>
      <c r="AO16" s="167" t="n">
        <f aca="false">AK16*104%</f>
        <v>41044643.328</v>
      </c>
      <c r="AP16" s="167" t="n">
        <f aca="false">AO16/AK16*100</f>
        <v>104</v>
      </c>
      <c r="AQ16" s="167" t="n">
        <v>48224000</v>
      </c>
      <c r="AR16" s="169" t="n">
        <f aca="false">AQ16/AM16*100</f>
        <v>104.000517587181</v>
      </c>
    </row>
    <row r="17" customFormat="false" ht="15.75" hidden="false" customHeight="false" outlineLevel="0" collapsed="false">
      <c r="A17" s="43" t="s">
        <v>83</v>
      </c>
      <c r="B17" s="44" t="s">
        <v>49</v>
      </c>
      <c r="C17" s="44" t="s">
        <v>50</v>
      </c>
      <c r="D17" s="45" t="s">
        <v>57</v>
      </c>
      <c r="E17" s="114" t="s">
        <v>84</v>
      </c>
      <c r="F17" s="158" t="n">
        <f aca="false">SUM(F18:F19)</f>
        <v>54936369.63</v>
      </c>
      <c r="G17" s="159" t="n">
        <f aca="false">SUM(G18:G19)</f>
        <v>21932091.28</v>
      </c>
      <c r="H17" s="158" t="n">
        <f aca="false">SUM(H18:H19)</f>
        <v>35612696.82</v>
      </c>
      <c r="I17" s="160" t="n">
        <f aca="false">SUM(I18:I19)</f>
        <v>33142189.81</v>
      </c>
      <c r="J17" s="161" t="n">
        <f aca="false">SUM(J18:J19)</f>
        <v>55178635.13</v>
      </c>
      <c r="K17" s="161" t="n">
        <f aca="false">G17/J17*100</f>
        <v>39.7474334555908</v>
      </c>
      <c r="L17" s="162" t="n">
        <f aca="false">I17/J17*100</f>
        <v>60.0634461724498</v>
      </c>
      <c r="M17" s="161" t="n">
        <f aca="false">SUM(M18:M19)</f>
        <v>59287000</v>
      </c>
      <c r="N17" s="161" t="n">
        <f aca="false">SUM(N18:N19)</f>
        <v>59287000</v>
      </c>
      <c r="O17" s="161" t="n">
        <f aca="false">SUM(O18:O19)</f>
        <v>59287000</v>
      </c>
      <c r="P17" s="163" t="n">
        <f aca="false">SUM(P18:P19)</f>
        <v>24156469.12</v>
      </c>
      <c r="Q17" s="150" t="n">
        <f aca="false">P17/G17</f>
        <v>1.10142114637415</v>
      </c>
      <c r="R17" s="151" t="n">
        <f aca="false">SUM(R18:R19)</f>
        <v>38740814.43</v>
      </c>
      <c r="S17" s="150" t="n">
        <f aca="false">R17/I17</f>
        <v>1.16892742006778</v>
      </c>
      <c r="T17" s="164" t="n">
        <f aca="false">SUM(T18:T19)</f>
        <v>59287000</v>
      </c>
      <c r="U17" s="150" t="n">
        <f aca="false">T17/J17</f>
        <v>1.07445571751314</v>
      </c>
      <c r="V17" s="161" t="n">
        <f aca="false">SUM(V18:V19)</f>
        <v>0</v>
      </c>
      <c r="W17" s="165"/>
      <c r="X17" s="163" t="n">
        <f aca="false">SUM(X18:X19)</f>
        <v>0</v>
      </c>
      <c r="Y17" s="161" t="n">
        <f aca="false">X17/F17*100</f>
        <v>0</v>
      </c>
      <c r="Z17" s="161" t="n">
        <f aca="false">SUM(Z18:Z19)</f>
        <v>0</v>
      </c>
      <c r="AA17" s="166" t="n">
        <f aca="false">SUM(AA18:AA19)</f>
        <v>59287000</v>
      </c>
      <c r="AB17" s="161" t="n">
        <f aca="false">SUM(AA17/F17*100)</f>
        <v>107.91939911447</v>
      </c>
      <c r="AC17" s="167" t="n">
        <f aca="false">SUM(AC18:AC19)</f>
        <v>40010650.07</v>
      </c>
      <c r="AD17" s="167" t="n">
        <f aca="false">SUM(AD18:AD19)</f>
        <v>58936000</v>
      </c>
      <c r="AE17" s="167" t="n">
        <f aca="false">SUM(AE18:AE19)</f>
        <v>60472740</v>
      </c>
      <c r="AF17" s="167" t="n">
        <f aca="false">AE17/T17*100</f>
        <v>102</v>
      </c>
      <c r="AG17" s="167" t="n">
        <f aca="false">SUM(AE17/AA17*100)</f>
        <v>102</v>
      </c>
      <c r="AH17" s="167" t="n">
        <f aca="false">SUM(AH18:AH19)</f>
        <v>60472740</v>
      </c>
      <c r="AI17" s="167" t="n">
        <f aca="false">SUM(AI18:AI19)</f>
        <v>59976000</v>
      </c>
      <c r="AJ17" s="168" t="n">
        <f aca="false">AI17/AD17*100</f>
        <v>101.764626035021</v>
      </c>
      <c r="AK17" s="167" t="n">
        <f aca="false">SUM(AK18:AK19)</f>
        <v>61682194.8</v>
      </c>
      <c r="AL17" s="167" t="n">
        <f aca="false">AK17/AE17*100</f>
        <v>102</v>
      </c>
      <c r="AM17" s="167" t="n">
        <f aca="false">SUM(AM18:AM19)</f>
        <v>61176000</v>
      </c>
      <c r="AN17" s="168" t="n">
        <f aca="false">AM17/AI17*100</f>
        <v>102.000800320128</v>
      </c>
      <c r="AO17" s="167" t="n">
        <f aca="false">SUM(AO18:AO19)</f>
        <v>62915838.696</v>
      </c>
      <c r="AP17" s="167" t="n">
        <f aca="false">AO17/AK17*100</f>
        <v>102</v>
      </c>
      <c r="AQ17" s="167" t="n">
        <f aca="false">SUM(AQ18:AQ19)</f>
        <v>62399000</v>
      </c>
      <c r="AR17" s="169" t="n">
        <f aca="false">AQ17/AM17*100</f>
        <v>101.999149993461</v>
      </c>
    </row>
    <row r="18" customFormat="false" ht="30" hidden="true" customHeight="false" outlineLevel="0" collapsed="false">
      <c r="A18" s="43"/>
      <c r="B18" s="44"/>
      <c r="C18" s="44"/>
      <c r="D18" s="45"/>
      <c r="E18" s="114" t="s">
        <v>355</v>
      </c>
      <c r="F18" s="158" t="n">
        <v>41700230.5</v>
      </c>
      <c r="G18" s="159" t="n">
        <v>20779176.38</v>
      </c>
      <c r="H18" s="158" t="n">
        <v>31650461.02</v>
      </c>
      <c r="I18" s="160" t="n">
        <v>31783220.45</v>
      </c>
      <c r="J18" s="161" t="n">
        <v>42781567.05</v>
      </c>
      <c r="K18" s="161" t="n">
        <f aca="false">G18/J18*100</f>
        <v>48.5703956465989</v>
      </c>
      <c r="L18" s="162" t="n">
        <f aca="false">I18/J18*100</f>
        <v>74.2918566139807</v>
      </c>
      <c r="M18" s="161" t="n">
        <v>44404000</v>
      </c>
      <c r="N18" s="161" t="n">
        <v>44404000</v>
      </c>
      <c r="O18" s="161" t="n">
        <v>44404000</v>
      </c>
      <c r="P18" s="163" t="n">
        <v>22805397.89</v>
      </c>
      <c r="Q18" s="150" t="n">
        <f aca="false">P18/G18</f>
        <v>1.09751211852411</v>
      </c>
      <c r="R18" s="151" t="n">
        <v>35572696.42</v>
      </c>
      <c r="S18" s="150" t="n">
        <f aca="false">R18/I18</f>
        <v>1.11922882314464</v>
      </c>
      <c r="T18" s="164" t="n">
        <v>44404000</v>
      </c>
      <c r="U18" s="150" t="n">
        <f aca="false">T18/J18</f>
        <v>1.03792364473475</v>
      </c>
      <c r="V18" s="161"/>
      <c r="W18" s="165"/>
      <c r="X18" s="163"/>
      <c r="Y18" s="161" t="n">
        <f aca="false">X18/F18*100</f>
        <v>0</v>
      </c>
      <c r="Z18" s="161"/>
      <c r="AA18" s="166" t="n">
        <v>44404000</v>
      </c>
      <c r="AB18" s="161"/>
      <c r="AC18" s="167" t="n">
        <v>35572844.76</v>
      </c>
      <c r="AD18" s="167" t="n">
        <v>45099000</v>
      </c>
      <c r="AE18" s="167" t="n">
        <f aca="false">T18*102%</f>
        <v>45292080</v>
      </c>
      <c r="AF18" s="167" t="n">
        <f aca="false">AE18/T18*100</f>
        <v>102</v>
      </c>
      <c r="AG18" s="167" t="n">
        <f aca="false">SUM(AE18/AA18*100)</f>
        <v>102</v>
      </c>
      <c r="AH18" s="167" t="n">
        <f aca="false">AE18</f>
        <v>45292080</v>
      </c>
      <c r="AI18" s="167" t="n">
        <v>46001000</v>
      </c>
      <c r="AJ18" s="168" t="n">
        <f aca="false">AI18/AD18*100</f>
        <v>102.000044346881</v>
      </c>
      <c r="AK18" s="167" t="n">
        <f aca="false">AE18*102%</f>
        <v>46197921.6</v>
      </c>
      <c r="AL18" s="167" t="n">
        <f aca="false">AK18/AE18*100</f>
        <v>102</v>
      </c>
      <c r="AM18" s="167" t="n">
        <v>46921000</v>
      </c>
      <c r="AN18" s="168" t="n">
        <f aca="false">AM18/AI18*100</f>
        <v>101.999956522684</v>
      </c>
      <c r="AO18" s="167" t="n">
        <f aca="false">AK18*102%</f>
        <v>47121880.032</v>
      </c>
      <c r="AP18" s="167" t="n">
        <f aca="false">AO18/AK18*100</f>
        <v>102</v>
      </c>
      <c r="AQ18" s="167" t="n">
        <v>47859000</v>
      </c>
      <c r="AR18" s="169" t="n">
        <f aca="false">AQ18/AM18*100</f>
        <v>101.999104878413</v>
      </c>
    </row>
    <row r="19" customFormat="false" ht="30" hidden="true" customHeight="false" outlineLevel="0" collapsed="false">
      <c r="A19" s="43"/>
      <c r="B19" s="44"/>
      <c r="C19" s="44"/>
      <c r="D19" s="45"/>
      <c r="E19" s="114" t="s">
        <v>356</v>
      </c>
      <c r="F19" s="158" t="n">
        <v>13236139.13</v>
      </c>
      <c r="G19" s="159" t="n">
        <v>1152914.9</v>
      </c>
      <c r="H19" s="158" t="n">
        <v>3962235.8</v>
      </c>
      <c r="I19" s="160" t="n">
        <v>1358969.36</v>
      </c>
      <c r="J19" s="161" t="n">
        <v>12397068.08</v>
      </c>
      <c r="K19" s="161" t="n">
        <f aca="false">G19/J19*100</f>
        <v>9.29989972274154</v>
      </c>
      <c r="L19" s="162" t="n">
        <f aca="false">I19/J19*100</f>
        <v>10.9620222396972</v>
      </c>
      <c r="M19" s="161" t="n">
        <v>14883000</v>
      </c>
      <c r="N19" s="161" t="n">
        <v>14883000</v>
      </c>
      <c r="O19" s="161" t="n">
        <v>14883000</v>
      </c>
      <c r="P19" s="163" t="n">
        <v>1351071.23</v>
      </c>
      <c r="Q19" s="150" t="n">
        <f aca="false">P19/G19</f>
        <v>1.17187420337789</v>
      </c>
      <c r="R19" s="151" t="n">
        <v>3168118.01</v>
      </c>
      <c r="S19" s="150" t="n">
        <f aca="false">R19/I19</f>
        <v>2.33126522440506</v>
      </c>
      <c r="T19" s="164" t="n">
        <v>14883000</v>
      </c>
      <c r="U19" s="150" t="n">
        <f aca="false">T19/J19</f>
        <v>1.20052579399887</v>
      </c>
      <c r="V19" s="161"/>
      <c r="W19" s="165"/>
      <c r="X19" s="163"/>
      <c r="Y19" s="161" t="n">
        <f aca="false">X19/F19*100</f>
        <v>0</v>
      </c>
      <c r="Z19" s="161"/>
      <c r="AA19" s="166" t="n">
        <v>14883000</v>
      </c>
      <c r="AB19" s="161"/>
      <c r="AC19" s="167" t="n">
        <v>4437805.31</v>
      </c>
      <c r="AD19" s="167" t="n">
        <v>13837000</v>
      </c>
      <c r="AE19" s="167" t="n">
        <f aca="false">T19*102%</f>
        <v>15180660</v>
      </c>
      <c r="AF19" s="167" t="n">
        <f aca="false">AE19/T19*100</f>
        <v>102</v>
      </c>
      <c r="AG19" s="167" t="n">
        <f aca="false">SUM(AE19/AA19*100)</f>
        <v>102</v>
      </c>
      <c r="AH19" s="167" t="n">
        <f aca="false">AE19</f>
        <v>15180660</v>
      </c>
      <c r="AI19" s="167" t="n">
        <v>13975000</v>
      </c>
      <c r="AJ19" s="168" t="n">
        <f aca="false">AI19/AD19*100</f>
        <v>100.997326009973</v>
      </c>
      <c r="AK19" s="167" t="n">
        <f aca="false">AE19*102%</f>
        <v>15484273.2</v>
      </c>
      <c r="AL19" s="167" t="n">
        <f aca="false">AK19/AE19*100</f>
        <v>102</v>
      </c>
      <c r="AM19" s="167" t="n">
        <v>14255000</v>
      </c>
      <c r="AN19" s="168" t="n">
        <f aca="false">AM19/AI19*100</f>
        <v>102.003577817531</v>
      </c>
      <c r="AO19" s="167" t="n">
        <f aca="false">AK19*102%</f>
        <v>15793958.664</v>
      </c>
      <c r="AP19" s="167" t="n">
        <f aca="false">AO19/AK19*100</f>
        <v>102</v>
      </c>
      <c r="AQ19" s="167" t="n">
        <v>14540000</v>
      </c>
      <c r="AR19" s="169" t="n">
        <f aca="false">AQ19/AM19*100</f>
        <v>101.999298491757</v>
      </c>
    </row>
    <row r="20" customFormat="false" ht="29.25" hidden="false" customHeight="false" outlineLevel="0" collapsed="false">
      <c r="A20" s="29" t="s">
        <v>86</v>
      </c>
      <c r="B20" s="30" t="s">
        <v>49</v>
      </c>
      <c r="C20" s="30" t="s">
        <v>50</v>
      </c>
      <c r="D20" s="31" t="s">
        <v>51</v>
      </c>
      <c r="E20" s="111" t="s">
        <v>87</v>
      </c>
      <c r="F20" s="144" t="n">
        <f aca="false">F21</f>
        <v>292748</v>
      </c>
      <c r="G20" s="145" t="n">
        <f aca="false">G21</f>
        <v>116666</v>
      </c>
      <c r="H20" s="144" t="n">
        <f aca="false">H21</f>
        <v>1353724</v>
      </c>
      <c r="I20" s="146" t="n">
        <f aca="false">I21</f>
        <v>218934</v>
      </c>
      <c r="J20" s="147" t="n">
        <f aca="false">J21</f>
        <v>2943937</v>
      </c>
      <c r="K20" s="147" t="n">
        <f aca="false">G20/J20*100</f>
        <v>3.96292447834312</v>
      </c>
      <c r="L20" s="148" t="n">
        <f aca="false">I20/J20*100</f>
        <v>7.43677599079056</v>
      </c>
      <c r="M20" s="147" t="n">
        <f aca="false">M21</f>
        <v>0</v>
      </c>
      <c r="N20" s="147" t="n">
        <f aca="false">N21</f>
        <v>0</v>
      </c>
      <c r="O20" s="172" t="n">
        <v>0</v>
      </c>
      <c r="P20" s="149" t="n">
        <f aca="false">P21</f>
        <v>77699.69</v>
      </c>
      <c r="Q20" s="150" t="n">
        <f aca="false">P20/G20</f>
        <v>0.666001148577992</v>
      </c>
      <c r="R20" s="151" t="n">
        <f aca="false">R21</f>
        <v>943370.12</v>
      </c>
      <c r="S20" s="150" t="n">
        <f aca="false">R20/I20</f>
        <v>4.30892469876767</v>
      </c>
      <c r="T20" s="152" t="n">
        <f aca="false">T21</f>
        <v>77699.69</v>
      </c>
      <c r="U20" s="150" t="n">
        <f aca="false">T20/J20</f>
        <v>0.0263931225430436</v>
      </c>
      <c r="V20" s="147" t="n">
        <f aca="false">V21</f>
        <v>0</v>
      </c>
      <c r="W20" s="179"/>
      <c r="X20" s="149" t="n">
        <f aca="false">X21</f>
        <v>0</v>
      </c>
      <c r="Y20" s="147" t="n">
        <f aca="false">Y21</f>
        <v>0</v>
      </c>
      <c r="Z20" s="147" t="n">
        <f aca="false">Z21</f>
        <v>0</v>
      </c>
      <c r="AA20" s="153" t="n">
        <f aca="false">AA21</f>
        <v>943400</v>
      </c>
      <c r="AB20" s="147" t="n">
        <f aca="false">SUM(AA20/F20*100)</f>
        <v>322.256684930384</v>
      </c>
      <c r="AC20" s="154" t="n">
        <f aca="false">AC21</f>
        <v>1205330.69</v>
      </c>
      <c r="AD20" s="154" t="n">
        <f aca="false">AD21</f>
        <v>1206000</v>
      </c>
      <c r="AE20" s="154" t="n">
        <f aca="false">AE21</f>
        <v>0</v>
      </c>
      <c r="AF20" s="154" t="n">
        <f aca="false">AE20/T20*100</f>
        <v>0</v>
      </c>
      <c r="AG20" s="154"/>
      <c r="AH20" s="154" t="n">
        <f aca="false">AH21</f>
        <v>0</v>
      </c>
      <c r="AI20" s="172" t="n">
        <v>0</v>
      </c>
      <c r="AJ20" s="155"/>
      <c r="AK20" s="154" t="n">
        <f aca="false">AK21</f>
        <v>0</v>
      </c>
      <c r="AL20" s="154" t="n">
        <f aca="false">AL21</f>
        <v>0</v>
      </c>
      <c r="AM20" s="172" t="n">
        <v>0</v>
      </c>
      <c r="AN20" s="155"/>
      <c r="AO20" s="154" t="n">
        <f aca="false">AO21</f>
        <v>0</v>
      </c>
      <c r="AP20" s="154" t="n">
        <f aca="false">AP21</f>
        <v>0</v>
      </c>
      <c r="AQ20" s="172" t="n">
        <v>0</v>
      </c>
      <c r="AR20" s="169"/>
    </row>
    <row r="21" customFormat="false" ht="16.5" hidden="false" customHeight="true" outlineLevel="0" collapsed="false">
      <c r="A21" s="43" t="s">
        <v>357</v>
      </c>
      <c r="B21" s="44" t="s">
        <v>56</v>
      </c>
      <c r="C21" s="44" t="s">
        <v>50</v>
      </c>
      <c r="D21" s="45" t="s">
        <v>57</v>
      </c>
      <c r="E21" s="114" t="s">
        <v>358</v>
      </c>
      <c r="F21" s="170" t="n">
        <v>292748</v>
      </c>
      <c r="G21" s="159" t="n">
        <v>116666</v>
      </c>
      <c r="H21" s="158" t="n">
        <v>1353724</v>
      </c>
      <c r="I21" s="160" t="n">
        <v>218934</v>
      </c>
      <c r="J21" s="170" t="n">
        <v>2943937</v>
      </c>
      <c r="K21" s="170" t="n">
        <f aca="false">G21/J21*100</f>
        <v>3.96292447834312</v>
      </c>
      <c r="L21" s="171" t="n">
        <f aca="false">I21/J21*100</f>
        <v>7.43677599079056</v>
      </c>
      <c r="M21" s="170" t="n">
        <v>0</v>
      </c>
      <c r="N21" s="170" t="n">
        <v>0</v>
      </c>
      <c r="O21" s="172" t="n">
        <v>0</v>
      </c>
      <c r="P21" s="163" t="n">
        <v>77699.69</v>
      </c>
      <c r="Q21" s="150" t="n">
        <f aca="false">P21/G21</f>
        <v>0.666001148577992</v>
      </c>
      <c r="R21" s="151" t="n">
        <v>943370.12</v>
      </c>
      <c r="S21" s="150" t="n">
        <f aca="false">R21/I21</f>
        <v>4.30892469876767</v>
      </c>
      <c r="T21" s="164" t="n">
        <v>77699.69</v>
      </c>
      <c r="U21" s="150" t="n">
        <f aca="false">T21/J21</f>
        <v>0.0263931225430436</v>
      </c>
      <c r="V21" s="161"/>
      <c r="W21" s="165"/>
      <c r="X21" s="173"/>
      <c r="Y21" s="170"/>
      <c r="Z21" s="161"/>
      <c r="AA21" s="174" t="n">
        <v>943400</v>
      </c>
      <c r="AB21" s="170" t="n">
        <f aca="false">SUM(AA21/F21*100)</f>
        <v>322.256684930384</v>
      </c>
      <c r="AC21" s="175" t="n">
        <v>1205330.69</v>
      </c>
      <c r="AD21" s="175" t="n">
        <f aca="false">943000+263000</f>
        <v>1206000</v>
      </c>
      <c r="AE21" s="175" t="n">
        <v>0</v>
      </c>
      <c r="AF21" s="167" t="n">
        <f aca="false">AE21/T21*100</f>
        <v>0</v>
      </c>
      <c r="AG21" s="167"/>
      <c r="AH21" s="175" t="n">
        <v>0</v>
      </c>
      <c r="AI21" s="172" t="n">
        <v>0</v>
      </c>
      <c r="AJ21" s="176"/>
      <c r="AK21" s="175" t="n">
        <v>0</v>
      </c>
      <c r="AL21" s="167"/>
      <c r="AM21" s="172" t="n">
        <v>0</v>
      </c>
      <c r="AN21" s="176"/>
      <c r="AO21" s="175" t="n">
        <v>0</v>
      </c>
      <c r="AP21" s="167" t="n">
        <v>0</v>
      </c>
      <c r="AQ21" s="172" t="n">
        <v>0</v>
      </c>
      <c r="AR21" s="169"/>
    </row>
    <row r="22" s="113" customFormat="true" ht="18" hidden="false" customHeight="true" outlineLevel="0" collapsed="false">
      <c r="A22" s="29" t="s">
        <v>90</v>
      </c>
      <c r="B22" s="30" t="s">
        <v>49</v>
      </c>
      <c r="C22" s="30" t="s">
        <v>50</v>
      </c>
      <c r="D22" s="31" t="s">
        <v>51</v>
      </c>
      <c r="E22" s="111" t="s">
        <v>209</v>
      </c>
      <c r="F22" s="178" t="n">
        <f aca="false">SUM(F23:F25)</f>
        <v>14897422.1</v>
      </c>
      <c r="G22" s="145" t="n">
        <f aca="false">SUM(G23:G25)</f>
        <v>7038654.19</v>
      </c>
      <c r="H22" s="144" t="n">
        <f aca="false">SUM(H23:H25)</f>
        <v>12698728.27</v>
      </c>
      <c r="I22" s="146" t="n">
        <f aca="false">SUM(I23:I25)</f>
        <v>10777427.28</v>
      </c>
      <c r="J22" s="179" t="n">
        <f aca="false">SUM(J23:J25)</f>
        <v>23257938.57</v>
      </c>
      <c r="K22" s="179" t="n">
        <f aca="false">G22/J22*100</f>
        <v>30.2634481934656</v>
      </c>
      <c r="L22" s="148" t="n">
        <f aca="false">I22/J22*100</f>
        <v>46.3387038690592</v>
      </c>
      <c r="M22" s="179" t="n">
        <f aca="false">SUM(M23:M25)</f>
        <v>17894000</v>
      </c>
      <c r="N22" s="179" t="n">
        <f aca="false">SUM(N23:N25)</f>
        <v>39060821.5</v>
      </c>
      <c r="O22" s="179" t="n">
        <f aca="false">SUM(O23:O25)</f>
        <v>39060821.5</v>
      </c>
      <c r="P22" s="149" t="n">
        <f aca="false">SUM(P23:P25)</f>
        <v>22341126.09</v>
      </c>
      <c r="Q22" s="150" t="n">
        <f aca="false">P22/G22</f>
        <v>3.17406218389598</v>
      </c>
      <c r="R22" s="151" t="n">
        <f aca="false">SUM(R23:R25)</f>
        <v>30392164.97</v>
      </c>
      <c r="S22" s="150" t="n">
        <f aca="false">R22/I22</f>
        <v>2.81998330217451</v>
      </c>
      <c r="T22" s="152" t="n">
        <f aca="false">SUM(T23:T25)</f>
        <v>45079000</v>
      </c>
      <c r="U22" s="150" t="n">
        <f aca="false">T22/J22</f>
        <v>1.93821992711541</v>
      </c>
      <c r="V22" s="147" t="n">
        <f aca="false">SUM(V23:V25)</f>
        <v>0</v>
      </c>
      <c r="W22" s="179"/>
      <c r="X22" s="149" t="n">
        <f aca="false">SUM(X23:X25)</f>
        <v>0</v>
      </c>
      <c r="Y22" s="179" t="n">
        <f aca="false">X22/F22*100</f>
        <v>0</v>
      </c>
      <c r="Z22" s="147" t="n">
        <f aca="false">SUM(Z23:Z25)</f>
        <v>0</v>
      </c>
      <c r="AA22" s="153" t="n">
        <f aca="false">SUM(AA23:AA25)</f>
        <v>45079000</v>
      </c>
      <c r="AB22" s="179" t="n">
        <f aca="false">SUM(AA22/F22*100)</f>
        <v>302.595977326842</v>
      </c>
      <c r="AC22" s="154" t="n">
        <f aca="false">SUM(AC23:AC25)</f>
        <v>33953193.21</v>
      </c>
      <c r="AD22" s="154" t="n">
        <f aca="false">SUM(AD23:AD25)</f>
        <v>45079000</v>
      </c>
      <c r="AE22" s="154" t="n">
        <f aca="false">SUM(AE23:AE25)</f>
        <v>46880760</v>
      </c>
      <c r="AF22" s="154" t="n">
        <f aca="false">AE22/T22*100</f>
        <v>103.996894341046</v>
      </c>
      <c r="AG22" s="154" t="n">
        <f aca="false">SUM(AE22/AA22*100)</f>
        <v>103.996894341046</v>
      </c>
      <c r="AH22" s="154" t="n">
        <f aca="false">SUM(AH23:AH25)</f>
        <v>46880760</v>
      </c>
      <c r="AI22" s="154" t="n">
        <f aca="false">SUM(AI23:AI25)</f>
        <v>46881000</v>
      </c>
      <c r="AJ22" s="155" t="n">
        <f aca="false">AI22/AD22*100</f>
        <v>103.997426739724</v>
      </c>
      <c r="AK22" s="154" t="n">
        <f aca="false">SUM(AK23:AK25)</f>
        <v>48754590.4</v>
      </c>
      <c r="AL22" s="154" t="n">
        <f aca="false">AK22/AE22*100</f>
        <v>103.99701370029</v>
      </c>
      <c r="AM22" s="154" t="n">
        <f aca="false">SUM(AM23:AM25)</f>
        <v>48755000</v>
      </c>
      <c r="AN22" s="155" t="n">
        <f aca="false">AM22/AI22*100</f>
        <v>103.997355005226</v>
      </c>
      <c r="AO22" s="154" t="n">
        <f aca="false">SUM(AO23:AO25)</f>
        <v>50703374.016</v>
      </c>
      <c r="AP22" s="154" t="n">
        <f aca="false">AO22/AK22*100</f>
        <v>103.997128475517</v>
      </c>
      <c r="AQ22" s="154" t="n">
        <f aca="false">SUM(AQ23:AQ25)</f>
        <v>50704000</v>
      </c>
      <c r="AR22" s="156" t="n">
        <f aca="false">AQ22/AM22*100</f>
        <v>103.997538713978</v>
      </c>
    </row>
    <row r="23" customFormat="false" ht="46.5" hidden="false" customHeight="true" outlineLevel="0" collapsed="false">
      <c r="A23" s="43" t="s">
        <v>93</v>
      </c>
      <c r="B23" s="44" t="s">
        <v>56</v>
      </c>
      <c r="C23" s="44" t="s">
        <v>50</v>
      </c>
      <c r="D23" s="45" t="s">
        <v>57</v>
      </c>
      <c r="E23" s="116" t="s">
        <v>210</v>
      </c>
      <c r="F23" s="158" t="n">
        <v>14870822.1</v>
      </c>
      <c r="G23" s="159" t="n">
        <v>6998654.19</v>
      </c>
      <c r="H23" s="158" t="n">
        <v>12378728.27</v>
      </c>
      <c r="I23" s="160" t="n">
        <v>10457427.28</v>
      </c>
      <c r="J23" s="161" t="n">
        <v>22842938.57</v>
      </c>
      <c r="K23" s="161" t="n">
        <f aca="false">G23/J23*100</f>
        <v>30.6381517796114</v>
      </c>
      <c r="L23" s="162" t="n">
        <f aca="false">I23/J23*100</f>
        <v>45.7796935711849</v>
      </c>
      <c r="M23" s="161" t="n">
        <f aca="false">17857000+2000</f>
        <v>17859000</v>
      </c>
      <c r="N23" s="161" t="n">
        <f aca="false">17857000+2000+18520351.5+2646470</f>
        <v>39025821.5</v>
      </c>
      <c r="O23" s="161" t="n">
        <f aca="false">17857000+2000+18520351.5+2646470+2123820-2123820</f>
        <v>39025821.5</v>
      </c>
      <c r="P23" s="163" t="n">
        <v>22306126.09</v>
      </c>
      <c r="Q23" s="150" t="n">
        <f aca="false">P23/G23</f>
        <v>3.18720220837201</v>
      </c>
      <c r="R23" s="151" t="n">
        <v>30357164.97</v>
      </c>
      <c r="S23" s="150" t="n">
        <f aca="false">R23/I23</f>
        <v>2.90292862261243</v>
      </c>
      <c r="T23" s="164" t="n">
        <v>45044000</v>
      </c>
      <c r="U23" s="150" t="n">
        <f aca="false">T23/J23</f>
        <v>1.97190041298614</v>
      </c>
      <c r="V23" s="161"/>
      <c r="W23" s="165"/>
      <c r="X23" s="163"/>
      <c r="Y23" s="161" t="n">
        <f aca="false">X23/F23*100</f>
        <v>0</v>
      </c>
      <c r="Z23" s="161"/>
      <c r="AA23" s="166" t="n">
        <v>45044000</v>
      </c>
      <c r="AB23" s="161" t="n">
        <f aca="false">SUM(AA23/F23*100)</f>
        <v>302.901881934288</v>
      </c>
      <c r="AC23" s="167" t="n">
        <v>33918193.21</v>
      </c>
      <c r="AD23" s="167" t="n">
        <v>45044000</v>
      </c>
      <c r="AE23" s="167" t="n">
        <f aca="false">T23*104%</f>
        <v>46845760</v>
      </c>
      <c r="AF23" s="167" t="n">
        <f aca="false">AE23/T23*100</f>
        <v>104</v>
      </c>
      <c r="AG23" s="167" t="n">
        <f aca="false">SUM(AE23/AA23*100)</f>
        <v>104</v>
      </c>
      <c r="AH23" s="167" t="n">
        <f aca="false">AE23</f>
        <v>46845760</v>
      </c>
      <c r="AI23" s="167" t="n">
        <v>46846000</v>
      </c>
      <c r="AJ23" s="168" t="n">
        <f aca="false">AI23/AD23*100</f>
        <v>104.000532812361</v>
      </c>
      <c r="AK23" s="167" t="n">
        <f aca="false">AE23*104%</f>
        <v>48719590.4</v>
      </c>
      <c r="AL23" s="167" t="n">
        <f aca="false">AK23/AE23*100</f>
        <v>104</v>
      </c>
      <c r="AM23" s="167" t="n">
        <v>48720000</v>
      </c>
      <c r="AN23" s="168" t="n">
        <f aca="false">AM23/AI23*100</f>
        <v>104.000341544636</v>
      </c>
      <c r="AO23" s="167" t="n">
        <f aca="false">AK23*104%</f>
        <v>50668374.016</v>
      </c>
      <c r="AP23" s="167" t="n">
        <f aca="false">AO23/AK23*100</f>
        <v>104</v>
      </c>
      <c r="AQ23" s="167" t="n">
        <v>50669000</v>
      </c>
      <c r="AR23" s="169" t="n">
        <f aca="false">AQ23/AM23*100</f>
        <v>104.000410509031</v>
      </c>
    </row>
    <row r="24" customFormat="false" ht="30" hidden="false" customHeight="false" outlineLevel="0" collapsed="false">
      <c r="A24" s="43" t="s">
        <v>97</v>
      </c>
      <c r="B24" s="44" t="s">
        <v>56</v>
      </c>
      <c r="C24" s="44" t="s">
        <v>50</v>
      </c>
      <c r="D24" s="45" t="s">
        <v>57</v>
      </c>
      <c r="E24" s="114" t="s">
        <v>98</v>
      </c>
      <c r="F24" s="158" t="n">
        <v>25000</v>
      </c>
      <c r="G24" s="173" t="n">
        <v>40000</v>
      </c>
      <c r="H24" s="170" t="n">
        <v>320000</v>
      </c>
      <c r="I24" s="171" t="n">
        <v>320000</v>
      </c>
      <c r="J24" s="161" t="n">
        <v>415000</v>
      </c>
      <c r="K24" s="161" t="n">
        <f aca="false">G24/J24*100</f>
        <v>9.63855421686747</v>
      </c>
      <c r="L24" s="162" t="n">
        <f aca="false">I24/J24*100</f>
        <v>77.1084337349398</v>
      </c>
      <c r="M24" s="161" t="n">
        <v>35000</v>
      </c>
      <c r="N24" s="161" t="n">
        <v>35000</v>
      </c>
      <c r="O24" s="161" t="n">
        <v>35000</v>
      </c>
      <c r="P24" s="173" t="n">
        <v>35000</v>
      </c>
      <c r="Q24" s="150" t="n">
        <f aca="false">P24/G24</f>
        <v>0.875</v>
      </c>
      <c r="R24" s="151" t="n">
        <v>35000</v>
      </c>
      <c r="S24" s="150" t="n">
        <f aca="false">R24/I24</f>
        <v>0.109375</v>
      </c>
      <c r="T24" s="180" t="n">
        <v>35000</v>
      </c>
      <c r="U24" s="150" t="n">
        <f aca="false">T24/J24</f>
        <v>0.0843373493975904</v>
      </c>
      <c r="V24" s="170"/>
      <c r="W24" s="165"/>
      <c r="X24" s="163"/>
      <c r="Y24" s="161" t="n">
        <f aca="false">X24/F24*100</f>
        <v>0</v>
      </c>
      <c r="Z24" s="170"/>
      <c r="AA24" s="166" t="n">
        <v>35000</v>
      </c>
      <c r="AB24" s="161" t="n">
        <f aca="false">SUM(AA24/F24*100)</f>
        <v>140</v>
      </c>
      <c r="AC24" s="167" t="n">
        <v>35000</v>
      </c>
      <c r="AD24" s="167" t="n">
        <v>35000</v>
      </c>
      <c r="AE24" s="167" t="n">
        <v>35000</v>
      </c>
      <c r="AF24" s="167" t="n">
        <f aca="false">AE24/T24*100</f>
        <v>100</v>
      </c>
      <c r="AG24" s="167" t="n">
        <f aca="false">SUM(AE24/AA24*100)</f>
        <v>100</v>
      </c>
      <c r="AH24" s="167" t="n">
        <v>35000</v>
      </c>
      <c r="AI24" s="167" t="n">
        <v>35000</v>
      </c>
      <c r="AJ24" s="168" t="n">
        <f aca="false">AI24/AD24*100</f>
        <v>100</v>
      </c>
      <c r="AK24" s="167" t="n">
        <v>35000</v>
      </c>
      <c r="AL24" s="167" t="n">
        <f aca="false">AK24/AE24*100</f>
        <v>100</v>
      </c>
      <c r="AM24" s="167" t="n">
        <v>35000</v>
      </c>
      <c r="AN24" s="168" t="n">
        <f aca="false">AM24/AI24*100</f>
        <v>100</v>
      </c>
      <c r="AO24" s="167" t="n">
        <v>35000</v>
      </c>
      <c r="AP24" s="167" t="n">
        <f aca="false">AO24/AK24*100</f>
        <v>100</v>
      </c>
      <c r="AQ24" s="167" t="n">
        <v>35000</v>
      </c>
      <c r="AR24" s="169" t="n">
        <f aca="false">AQ24/AM24*100</f>
        <v>100</v>
      </c>
    </row>
    <row r="25" customFormat="false" ht="90" hidden="true" customHeight="true" outlineLevel="0" collapsed="false">
      <c r="A25" s="43" t="s">
        <v>95</v>
      </c>
      <c r="B25" s="44" t="s">
        <v>56</v>
      </c>
      <c r="C25" s="44" t="s">
        <v>50</v>
      </c>
      <c r="D25" s="45" t="s">
        <v>57</v>
      </c>
      <c r="E25" s="181" t="s">
        <v>96</v>
      </c>
      <c r="F25" s="158" t="n">
        <v>1600</v>
      </c>
      <c r="G25" s="159" t="n">
        <v>0</v>
      </c>
      <c r="H25" s="158" t="n">
        <v>0</v>
      </c>
      <c r="I25" s="160"/>
      <c r="J25" s="161" t="n">
        <v>0</v>
      </c>
      <c r="K25" s="161" t="e">
        <f aca="false">G25/J25*100</f>
        <v>#DIV/0!</v>
      </c>
      <c r="L25" s="162" t="e">
        <f aca="false">I25/J25*100</f>
        <v>#DIV/0!</v>
      </c>
      <c r="M25" s="167" t="n">
        <f aca="false">2000-2000</f>
        <v>0</v>
      </c>
      <c r="N25" s="161"/>
      <c r="O25" s="161"/>
      <c r="P25" s="163" t="n">
        <v>0</v>
      </c>
      <c r="Q25" s="150"/>
      <c r="R25" s="151"/>
      <c r="S25" s="150" t="e">
        <f aca="false">R25/I25</f>
        <v>#DIV/0!</v>
      </c>
      <c r="T25" s="164"/>
      <c r="U25" s="150" t="e">
        <f aca="false">T25/J25</f>
        <v>#DIV/0!</v>
      </c>
      <c r="V25" s="161"/>
      <c r="W25" s="165"/>
      <c r="X25" s="163"/>
      <c r="Y25" s="161" t="n">
        <f aca="false">X25/F25*100</f>
        <v>0</v>
      </c>
      <c r="Z25" s="161"/>
      <c r="AA25" s="166"/>
      <c r="AB25" s="161" t="n">
        <f aca="false">SUM(AA25/F25*100)</f>
        <v>0</v>
      </c>
      <c r="AC25" s="167"/>
      <c r="AD25" s="167"/>
      <c r="AE25" s="167" t="n">
        <v>0</v>
      </c>
      <c r="AF25" s="167" t="e">
        <f aca="false">AE25/T25*100</f>
        <v>#DIV/0!</v>
      </c>
      <c r="AG25" s="167" t="e">
        <f aca="false">SUM(AE25/AA25*100)</f>
        <v>#DIV/0!</v>
      </c>
      <c r="AH25" s="167" t="n">
        <v>0</v>
      </c>
      <c r="AI25" s="167" t="n">
        <v>0</v>
      </c>
      <c r="AJ25" s="168" t="e">
        <f aca="false">AI25/AD25*100</f>
        <v>#DIV/0!</v>
      </c>
      <c r="AK25" s="167" t="n">
        <v>0</v>
      </c>
      <c r="AL25" s="167" t="e">
        <f aca="false">AK25/AE25*100</f>
        <v>#DIV/0!</v>
      </c>
      <c r="AM25" s="167" t="n">
        <v>0</v>
      </c>
      <c r="AN25" s="168" t="e">
        <f aca="false">AM25/AI25*100</f>
        <v>#DIV/0!</v>
      </c>
      <c r="AO25" s="167" t="n">
        <v>0</v>
      </c>
      <c r="AP25" s="167" t="e">
        <f aca="false">AO25/AK25*100</f>
        <v>#DIV/0!</v>
      </c>
      <c r="AQ25" s="167" t="n">
        <v>0</v>
      </c>
      <c r="AR25" s="169" t="e">
        <f aca="false">AQ25/AM25*100</f>
        <v>#DIV/0!</v>
      </c>
    </row>
    <row r="26" customFormat="false" ht="45" hidden="true" customHeight="true" outlineLevel="0" collapsed="false">
      <c r="A26" s="29" t="s">
        <v>99</v>
      </c>
      <c r="B26" s="30" t="s">
        <v>49</v>
      </c>
      <c r="C26" s="30" t="s">
        <v>50</v>
      </c>
      <c r="D26" s="31" t="s">
        <v>51</v>
      </c>
      <c r="E26" s="111" t="s">
        <v>100</v>
      </c>
      <c r="F26" s="182" t="n">
        <v>-1001.05</v>
      </c>
      <c r="G26" s="145" t="n">
        <v>-23.95</v>
      </c>
      <c r="H26" s="144" t="n">
        <v>-23.95</v>
      </c>
      <c r="I26" s="146" t="n">
        <v>-23.95</v>
      </c>
      <c r="J26" s="182" t="n">
        <v>-23.95</v>
      </c>
      <c r="K26" s="182" t="n">
        <f aca="false">G26/J26*100</f>
        <v>100</v>
      </c>
      <c r="L26" s="183" t="n">
        <f aca="false">I26/J26*100</f>
        <v>100</v>
      </c>
      <c r="M26" s="170" t="n">
        <v>0</v>
      </c>
      <c r="N26" s="170"/>
      <c r="O26" s="172" t="n">
        <v>0</v>
      </c>
      <c r="P26" s="149" t="n">
        <v>0</v>
      </c>
      <c r="Q26" s="150" t="n">
        <f aca="false">P26/G26</f>
        <v>-0</v>
      </c>
      <c r="R26" s="151" t="n">
        <v>0</v>
      </c>
      <c r="S26" s="150" t="n">
        <f aca="false">R26/I26</f>
        <v>-0</v>
      </c>
      <c r="T26" s="152" t="n">
        <f aca="false">(P26*100)/K26</f>
        <v>0</v>
      </c>
      <c r="U26" s="150" t="n">
        <f aca="false">T26/J26</f>
        <v>-0</v>
      </c>
      <c r="V26" s="147"/>
      <c r="W26" s="179"/>
      <c r="X26" s="173"/>
      <c r="Y26" s="170" t="n">
        <f aca="false">X26/F26*100</f>
        <v>-0</v>
      </c>
      <c r="Z26" s="147"/>
      <c r="AA26" s="174"/>
      <c r="AB26" s="170" t="n">
        <f aca="false">SUM(AA26/F26*100)</f>
        <v>0</v>
      </c>
      <c r="AC26" s="172" t="n">
        <v>0</v>
      </c>
      <c r="AD26" s="172" t="n">
        <v>0</v>
      </c>
      <c r="AE26" s="175" t="n">
        <v>0</v>
      </c>
      <c r="AF26" s="154" t="e">
        <f aca="false">AE26/T26*100</f>
        <v>#DIV/0!</v>
      </c>
      <c r="AG26" s="154" t="e">
        <f aca="false">SUM(AE26/AA26*100)</f>
        <v>#DIV/0!</v>
      </c>
      <c r="AH26" s="175" t="n">
        <v>0</v>
      </c>
      <c r="AI26" s="172" t="n">
        <v>0</v>
      </c>
      <c r="AJ26" s="176"/>
      <c r="AK26" s="175" t="n">
        <v>0</v>
      </c>
      <c r="AL26" s="154"/>
      <c r="AM26" s="172" t="n">
        <v>0</v>
      </c>
      <c r="AN26" s="176"/>
      <c r="AO26" s="175" t="n">
        <v>0</v>
      </c>
      <c r="AP26" s="154"/>
      <c r="AQ26" s="172" t="n">
        <v>0</v>
      </c>
      <c r="AR26" s="169"/>
    </row>
    <row r="27" customFormat="false" ht="15.75" hidden="true" customHeight="true" outlineLevel="0" collapsed="false">
      <c r="A27" s="29"/>
      <c r="B27" s="30"/>
      <c r="C27" s="30"/>
      <c r="D27" s="31"/>
      <c r="E27" s="157" t="s">
        <v>359</v>
      </c>
      <c r="F27" s="182" t="n">
        <f aca="false">SUM(F28+F42+F44+F56+F65+F107)</f>
        <v>96299069.76</v>
      </c>
      <c r="G27" s="145" t="n">
        <f aca="false">SUM(G28+G42+G44+G56+G65+G107)</f>
        <v>80893517.22</v>
      </c>
      <c r="H27" s="144" t="n">
        <f aca="false">SUM(H28+H42+H44+H56+H65+H107)</f>
        <v>100656683.44</v>
      </c>
      <c r="I27" s="146" t="n">
        <f aca="false">SUM(I28+I42+I44+I56+I65+I107)</f>
        <v>93189429.31</v>
      </c>
      <c r="J27" s="182" t="n">
        <f aca="false">SUM(J28+J42+J44+J56+J65+J107)</f>
        <v>128244242.33</v>
      </c>
      <c r="K27" s="182" t="n">
        <f aca="false">G27/J27*100</f>
        <v>63.0776990454227</v>
      </c>
      <c r="L27" s="183" t="n">
        <f aca="false">I27/J27*100</f>
        <v>72.6655853057353</v>
      </c>
      <c r="M27" s="170" t="n">
        <f aca="false">SUM(M28+M42+M44+M56+M65+M107)</f>
        <v>79611000</v>
      </c>
      <c r="N27" s="170" t="n">
        <f aca="false">SUM(N28+N42+N44+N56+N65+N107)</f>
        <v>81081000</v>
      </c>
      <c r="O27" s="170" t="n">
        <f aca="false">SUM(O28+O42+O44+O56+O65+O107)</f>
        <v>81081000</v>
      </c>
      <c r="P27" s="149" t="n">
        <f aca="false">SUM(P28+P42+P44+P56+P65+P107)</f>
        <v>58906199.51</v>
      </c>
      <c r="Q27" s="150" t="n">
        <f aca="false">P27/G27</f>
        <v>0.728194316854801</v>
      </c>
      <c r="R27" s="151" t="n">
        <f aca="false">SUM(R28+R42+R44+R56+R65+R107)</f>
        <v>75354070.41</v>
      </c>
      <c r="S27" s="150" t="n">
        <f aca="false">R27/I27</f>
        <v>0.808611781056522</v>
      </c>
      <c r="T27" s="152" t="n">
        <f aca="false">SUM(T28+T42+T44+T56+T65+T107)</f>
        <v>96922907.0697073</v>
      </c>
      <c r="U27" s="150" t="n">
        <f aca="false">T27/J27</f>
        <v>0.755768097723279</v>
      </c>
      <c r="V27" s="147" t="n">
        <f aca="false">SUM(V28+V42+V44+V56+V65+V107)</f>
        <v>0</v>
      </c>
      <c r="W27" s="179"/>
      <c r="X27" s="173" t="n">
        <f aca="false">SUM(X28+X42+X44+X56+X65+X107)</f>
        <v>0</v>
      </c>
      <c r="Y27" s="170"/>
      <c r="Z27" s="147" t="n">
        <f aca="false">SUM(Z28+Z42+Z44+Z56+Z65+Z107)</f>
        <v>0</v>
      </c>
      <c r="AA27" s="174" t="n">
        <f aca="false">SUM(AA28+AA42+AA44+AA56+AA65+AA107)</f>
        <v>102053274.42</v>
      </c>
      <c r="AB27" s="170" t="n">
        <f aca="false">SUM(AA27/F27*100)</f>
        <v>105.97534812573</v>
      </c>
      <c r="AC27" s="175" t="n">
        <f aca="false">SUM(AC28+AC42+AC44+AC56+AC65+AC107)</f>
        <v>85675958.71</v>
      </c>
      <c r="AD27" s="175" t="n">
        <f aca="false">SUM(AD28+AD42+AD44+AD56+AD65+AD107)</f>
        <v>103966000</v>
      </c>
      <c r="AE27" s="175" t="n">
        <f aca="false">SUM(AE28+AE42+AE44+AE56+AE65+AE107)</f>
        <v>82872845.2748956</v>
      </c>
      <c r="AF27" s="154" t="n">
        <f aca="false">AE27/T27*100</f>
        <v>85.5038790936111</v>
      </c>
      <c r="AG27" s="154" t="n">
        <f aca="false">SUM(AE27/AA27*100)</f>
        <v>81.2054740486157</v>
      </c>
      <c r="AH27" s="175" t="n">
        <f aca="false">SUM(AH28+AH42+AH44+AH56+AH65+AH107)</f>
        <v>82872845.2748956</v>
      </c>
      <c r="AI27" s="175" t="n">
        <f aca="false">SUM(AI28+AI42+AI44+AI56+AI65+AI107)</f>
        <v>83721000</v>
      </c>
      <c r="AJ27" s="176" t="n">
        <f aca="false">AI27/AD27*100</f>
        <v>80.5272877671547</v>
      </c>
      <c r="AK27" s="175" t="n">
        <f aca="false">SUM(AK28+AK42+AK44+AK56+AK65+AK107)</f>
        <v>80366910.9810914</v>
      </c>
      <c r="AL27" s="154" t="n">
        <f aca="false">AK27/AE27*100</f>
        <v>96.9761695939221</v>
      </c>
      <c r="AM27" s="175" t="n">
        <f aca="false">SUM(AM28+AM42+AM44+AM56+AM65+AM107)</f>
        <v>80367000</v>
      </c>
      <c r="AN27" s="176" t="n">
        <f aca="false">AM27/AI27*100</f>
        <v>95.9938366718028</v>
      </c>
      <c r="AO27" s="175" t="n">
        <f aca="false">SUM(AO28+AO42+AO44+AO56+AO65+AO107)</f>
        <v>82065935.1235351</v>
      </c>
      <c r="AP27" s="154" t="n">
        <f aca="false">AO27/AK27*100</f>
        <v>102.114084169346</v>
      </c>
      <c r="AQ27" s="175" t="n">
        <f aca="false">SUM(AQ28+AQ42+AQ44+AQ56+AQ65+AQ107)</f>
        <v>82066000</v>
      </c>
      <c r="AR27" s="169" t="n">
        <f aca="false">AQ27/AM27*100</f>
        <v>102.114051787425</v>
      </c>
    </row>
    <row r="28" s="113" customFormat="true" ht="43.5" hidden="false" customHeight="false" outlineLevel="0" collapsed="false">
      <c r="A28" s="29" t="s">
        <v>105</v>
      </c>
      <c r="B28" s="30" t="s">
        <v>49</v>
      </c>
      <c r="C28" s="30" t="s">
        <v>50</v>
      </c>
      <c r="D28" s="31" t="s">
        <v>51</v>
      </c>
      <c r="E28" s="111" t="s">
        <v>106</v>
      </c>
      <c r="F28" s="178" t="n">
        <f aca="false">SUM(F29:F36)</f>
        <v>44529477.85</v>
      </c>
      <c r="G28" s="145" t="n">
        <f aca="false">SUM(G29:G36)</f>
        <v>25582254.56</v>
      </c>
      <c r="H28" s="144" t="n">
        <f aca="false">SUM(H29:H36)</f>
        <v>37168565.82</v>
      </c>
      <c r="I28" s="146" t="n">
        <f aca="false">SUM(I29:I36)</f>
        <v>32026371.48</v>
      </c>
      <c r="J28" s="179" t="n">
        <f aca="false">SUM(J29:J36)+J39</f>
        <v>52113443.8</v>
      </c>
      <c r="K28" s="179" t="n">
        <f aca="false">G28/J28*100</f>
        <v>49.0895490579726</v>
      </c>
      <c r="L28" s="148" t="n">
        <f aca="false">I28/J28*100</f>
        <v>61.4551047574407</v>
      </c>
      <c r="M28" s="179" t="n">
        <f aca="false">SUM(M29:M36)+M39</f>
        <v>51900000</v>
      </c>
      <c r="N28" s="179" t="n">
        <f aca="false">SUM(N29:N36)+N39</f>
        <v>51900000</v>
      </c>
      <c r="O28" s="179" t="n">
        <f aca="false">SUM(O29:O36)+O39</f>
        <v>51900000</v>
      </c>
      <c r="P28" s="149" t="n">
        <f aca="false">SUM(P29:P36)+P39</f>
        <v>25132192.3</v>
      </c>
      <c r="Q28" s="150" t="n">
        <f aca="false">P28/G28</f>
        <v>0.98240724800293</v>
      </c>
      <c r="R28" s="151" t="n">
        <f aca="false">SUM(R29:R36)+R39</f>
        <v>33600883.66</v>
      </c>
      <c r="S28" s="150" t="n">
        <f aca="false">R28/I28</f>
        <v>1.04916298997479</v>
      </c>
      <c r="T28" s="152" t="n">
        <f aca="false">SUM(T29:T36)+T39</f>
        <v>52229590</v>
      </c>
      <c r="U28" s="150" t="n">
        <f aca="false">T28/J28</f>
        <v>1.00222871857108</v>
      </c>
      <c r="V28" s="147" t="n">
        <f aca="false">SUM(V29:V36)+V39</f>
        <v>0</v>
      </c>
      <c r="W28" s="179"/>
      <c r="X28" s="149" t="n">
        <f aca="false">SUM(X29:X36)+X39</f>
        <v>0</v>
      </c>
      <c r="Y28" s="179" t="n">
        <f aca="false">X28/F28*100</f>
        <v>0</v>
      </c>
      <c r="Z28" s="147" t="n">
        <f aca="false">SUM(Z29:Z36)+Z39</f>
        <v>0</v>
      </c>
      <c r="AA28" s="153" t="n">
        <f aca="false">SUM(AA29:AA36)+AA39</f>
        <v>52244590</v>
      </c>
      <c r="AB28" s="179" t="n">
        <f aca="false">SUM(AA28/F28*100)</f>
        <v>117.325853619907</v>
      </c>
      <c r="AC28" s="154" t="n">
        <f aca="false">SUM(AC29:AC36)+AC39</f>
        <v>39632741.55</v>
      </c>
      <c r="AD28" s="154" t="n">
        <f aca="false">SUM(AD29:AD36)+AD39</f>
        <v>52257000</v>
      </c>
      <c r="AE28" s="154" t="n">
        <f aca="false">SUM(AE29:AE36)+AE39</f>
        <v>52972550</v>
      </c>
      <c r="AF28" s="154" t="n">
        <f aca="false">AE28/T28*100</f>
        <v>101.422488669737</v>
      </c>
      <c r="AG28" s="154" t="n">
        <f aca="false">SUM(AE28/AA28*100)</f>
        <v>101.393369150758</v>
      </c>
      <c r="AH28" s="154" t="n">
        <f aca="false">SUM(AH29:AH36)+AH39</f>
        <v>52972550</v>
      </c>
      <c r="AI28" s="154" t="n">
        <f aca="false">SUM(AI29:AI36)+AI39</f>
        <v>52972000</v>
      </c>
      <c r="AJ28" s="155" t="n">
        <f aca="false">AI28/AD28*100</f>
        <v>101.368237748053</v>
      </c>
      <c r="AK28" s="154" t="n">
        <f aca="false">SUM(AK29:AK36)+AK39</f>
        <v>53906170</v>
      </c>
      <c r="AL28" s="154" t="n">
        <f aca="false">AK28/AE28*100</f>
        <v>101.762459991071</v>
      </c>
      <c r="AM28" s="154" t="n">
        <f aca="false">SUM(AM29:AM36)+AM39</f>
        <v>53906000</v>
      </c>
      <c r="AN28" s="155" t="n">
        <f aca="false">AM28/AI28*100</f>
        <v>101.763195650532</v>
      </c>
      <c r="AO28" s="154" t="n">
        <f aca="false">SUM(AO29:AO36)+AO39</f>
        <v>54640700</v>
      </c>
      <c r="AP28" s="154" t="n">
        <f aca="false">AO28/AK28*100</f>
        <v>101.362608399001</v>
      </c>
      <c r="AQ28" s="154" t="n">
        <f aca="false">SUM(AQ29:AQ36)+AQ39</f>
        <v>54641000</v>
      </c>
      <c r="AR28" s="156" t="n">
        <f aca="false">AQ28/AM28*100</f>
        <v>101.363484584276</v>
      </c>
    </row>
    <row r="29" customFormat="false" ht="45.75" hidden="false" customHeight="true" outlineLevel="0" collapsed="false">
      <c r="A29" s="43" t="s">
        <v>107</v>
      </c>
      <c r="B29" s="44" t="s">
        <v>80</v>
      </c>
      <c r="C29" s="44" t="s">
        <v>50</v>
      </c>
      <c r="D29" s="45" t="s">
        <v>108</v>
      </c>
      <c r="E29" s="114" t="s">
        <v>213</v>
      </c>
      <c r="F29" s="158" t="n">
        <v>42282.4</v>
      </c>
      <c r="G29" s="159" t="n">
        <v>0</v>
      </c>
      <c r="H29" s="158" t="n">
        <v>51004.21</v>
      </c>
      <c r="I29" s="160" t="n">
        <v>51004.21</v>
      </c>
      <c r="J29" s="161" t="n">
        <v>51004.21</v>
      </c>
      <c r="K29" s="161" t="n">
        <f aca="false">G29/J29*100</f>
        <v>0</v>
      </c>
      <c r="L29" s="162" t="n">
        <f aca="false">I29/J29*100</f>
        <v>100</v>
      </c>
      <c r="M29" s="161" t="n">
        <v>47000</v>
      </c>
      <c r="N29" s="161" t="n">
        <v>47000</v>
      </c>
      <c r="O29" s="161" t="n">
        <v>47000</v>
      </c>
      <c r="P29" s="163" t="n">
        <v>0</v>
      </c>
      <c r="Q29" s="150" t="e">
        <f aca="false">P29/G29</f>
        <v>#DIV/0!</v>
      </c>
      <c r="R29" s="151" t="n">
        <v>65958.71</v>
      </c>
      <c r="S29" s="150" t="n">
        <f aca="false">R29/I29</f>
        <v>1.29320128671731</v>
      </c>
      <c r="T29" s="164" t="n">
        <v>51000</v>
      </c>
      <c r="U29" s="150" t="n">
        <f aca="false">T29/J29</f>
        <v>0.99991745779417</v>
      </c>
      <c r="V29" s="161"/>
      <c r="W29" s="165"/>
      <c r="X29" s="163"/>
      <c r="Y29" s="161" t="n">
        <f aca="false">X29/F29*100</f>
        <v>0</v>
      </c>
      <c r="Z29" s="161"/>
      <c r="AA29" s="166" t="n">
        <v>66000</v>
      </c>
      <c r="AB29" s="161" t="n">
        <f aca="false">SUM(AA29/F29*100)</f>
        <v>156.09331542202</v>
      </c>
      <c r="AC29" s="167" t="n">
        <v>65958.71</v>
      </c>
      <c r="AD29" s="167" t="n">
        <f aca="false">51000+15000</f>
        <v>66000</v>
      </c>
      <c r="AE29" s="167" t="n">
        <v>51000</v>
      </c>
      <c r="AF29" s="167" t="n">
        <f aca="false">AE29/T29*100</f>
        <v>100</v>
      </c>
      <c r="AG29" s="167" t="n">
        <f aca="false">SUM(AE29/AA29*100)</f>
        <v>77.2727272727273</v>
      </c>
      <c r="AH29" s="167" t="n">
        <v>51000</v>
      </c>
      <c r="AI29" s="167" t="n">
        <v>51000</v>
      </c>
      <c r="AJ29" s="168" t="n">
        <f aca="false">AI29/AD29*100</f>
        <v>77.2727272727273</v>
      </c>
      <c r="AK29" s="167" t="n">
        <v>51000</v>
      </c>
      <c r="AL29" s="167" t="n">
        <f aca="false">AK29/AE29*100</f>
        <v>100</v>
      </c>
      <c r="AM29" s="167" t="n">
        <v>51000</v>
      </c>
      <c r="AN29" s="168" t="n">
        <f aca="false">AM29/AI29*100</f>
        <v>100</v>
      </c>
      <c r="AO29" s="167" t="n">
        <v>51000</v>
      </c>
      <c r="AP29" s="167" t="n">
        <f aca="false">AO29/AK29*100</f>
        <v>100</v>
      </c>
      <c r="AQ29" s="167" t="n">
        <v>51000</v>
      </c>
      <c r="AR29" s="169" t="n">
        <f aca="false">AQ29/AM29*100</f>
        <v>100</v>
      </c>
    </row>
    <row r="30" customFormat="false" ht="76.5" hidden="false" customHeight="true" outlineLevel="0" collapsed="false">
      <c r="A30" s="43" t="s">
        <v>113</v>
      </c>
      <c r="B30" s="44" t="s">
        <v>80</v>
      </c>
      <c r="C30" s="44" t="s">
        <v>50</v>
      </c>
      <c r="D30" s="45" t="s">
        <v>108</v>
      </c>
      <c r="E30" s="114" t="s">
        <v>114</v>
      </c>
      <c r="F30" s="158" t="n">
        <v>26972833.67</v>
      </c>
      <c r="G30" s="159" t="n">
        <v>15904302.83</v>
      </c>
      <c r="H30" s="158" t="n">
        <v>22588593.84</v>
      </c>
      <c r="I30" s="160" t="n">
        <v>19218326.75</v>
      </c>
      <c r="J30" s="161" t="n">
        <v>30094072.96</v>
      </c>
      <c r="K30" s="161" t="n">
        <f aca="false">G30/J30*100</f>
        <v>52.8486218902288</v>
      </c>
      <c r="L30" s="162" t="n">
        <f aca="false">I30/J30*100</f>
        <v>63.8608365691953</v>
      </c>
      <c r="M30" s="161" t="n">
        <v>30658000</v>
      </c>
      <c r="N30" s="161" t="n">
        <v>30658000</v>
      </c>
      <c r="O30" s="161" t="n">
        <v>30658000</v>
      </c>
      <c r="P30" s="163" t="n">
        <v>13218180.77</v>
      </c>
      <c r="Q30" s="150" t="n">
        <f aca="false">P30/G30</f>
        <v>0.83110721112948</v>
      </c>
      <c r="R30" s="151" t="n">
        <v>17625091.94</v>
      </c>
      <c r="S30" s="150" t="n">
        <f aca="false">R30/I30</f>
        <v>0.917098151637993</v>
      </c>
      <c r="T30" s="164" t="n">
        <v>30658000</v>
      </c>
      <c r="U30" s="150" t="n">
        <f aca="false">T30/J30</f>
        <v>1.01873880749706</v>
      </c>
      <c r="V30" s="161"/>
      <c r="W30" s="165"/>
      <c r="X30" s="163"/>
      <c r="Y30" s="161" t="n">
        <f aca="false">X30/F30*100</f>
        <v>0</v>
      </c>
      <c r="Z30" s="161"/>
      <c r="AA30" s="166" t="n">
        <v>30658000</v>
      </c>
      <c r="AB30" s="161" t="n">
        <f aca="false">SUM(AA30/F30*100)</f>
        <v>113.662510862174</v>
      </c>
      <c r="AC30" s="167" t="n">
        <v>22005104.92</v>
      </c>
      <c r="AD30" s="167" t="n">
        <v>30658000</v>
      </c>
      <c r="AE30" s="167" t="n">
        <v>30658000</v>
      </c>
      <c r="AF30" s="167" t="n">
        <f aca="false">AE30/T30*100</f>
        <v>100</v>
      </c>
      <c r="AG30" s="167" t="n">
        <f aca="false">SUM(AE30/AA30*100)</f>
        <v>100</v>
      </c>
      <c r="AH30" s="167" t="n">
        <v>30658000</v>
      </c>
      <c r="AI30" s="167" t="n">
        <v>30658000</v>
      </c>
      <c r="AJ30" s="168" t="n">
        <f aca="false">AI30/AD30*100</f>
        <v>100</v>
      </c>
      <c r="AK30" s="167" t="n">
        <v>30658000</v>
      </c>
      <c r="AL30" s="167" t="n">
        <f aca="false">AK30/AE30*100</f>
        <v>100</v>
      </c>
      <c r="AM30" s="167" t="n">
        <v>30658000</v>
      </c>
      <c r="AN30" s="168" t="n">
        <f aca="false">AM30/AI30*100</f>
        <v>100</v>
      </c>
      <c r="AO30" s="167" t="n">
        <v>30658000</v>
      </c>
      <c r="AP30" s="167" t="n">
        <f aca="false">AO30/AK30*100</f>
        <v>100</v>
      </c>
      <c r="AQ30" s="167" t="n">
        <v>30658000</v>
      </c>
      <c r="AR30" s="169" t="n">
        <f aca="false">AQ30/AM30*100</f>
        <v>100</v>
      </c>
    </row>
    <row r="31" customFormat="false" ht="76.5" hidden="false" customHeight="true" outlineLevel="0" collapsed="false">
      <c r="A31" s="43" t="s">
        <v>116</v>
      </c>
      <c r="B31" s="44" t="s">
        <v>80</v>
      </c>
      <c r="C31" s="44" t="s">
        <v>50</v>
      </c>
      <c r="D31" s="45" t="s">
        <v>108</v>
      </c>
      <c r="E31" s="114" t="s">
        <v>214</v>
      </c>
      <c r="F31" s="158" t="n">
        <v>991035.4</v>
      </c>
      <c r="G31" s="159" t="n">
        <v>1011673.62</v>
      </c>
      <c r="H31" s="158" t="n">
        <v>1134864.4</v>
      </c>
      <c r="I31" s="160" t="n">
        <v>1034354.62</v>
      </c>
      <c r="J31" s="161" t="n">
        <v>1961896.87</v>
      </c>
      <c r="K31" s="161" t="n">
        <f aca="false">G31/J31*100</f>
        <v>51.5660958264335</v>
      </c>
      <c r="L31" s="162" t="n">
        <f aca="false">I31/J31*100</f>
        <v>52.7221708651791</v>
      </c>
      <c r="M31" s="161" t="n">
        <v>1321000</v>
      </c>
      <c r="N31" s="161" t="n">
        <v>1321000</v>
      </c>
      <c r="O31" s="161" t="n">
        <v>1321000</v>
      </c>
      <c r="P31" s="163" t="n">
        <v>840161.49</v>
      </c>
      <c r="Q31" s="150" t="n">
        <f aca="false">P31/G31</f>
        <v>0.830466934583112</v>
      </c>
      <c r="R31" s="151" t="n">
        <v>876999.37</v>
      </c>
      <c r="S31" s="150" t="n">
        <f aca="false">R31/I31</f>
        <v>0.847871081196505</v>
      </c>
      <c r="T31" s="164" t="n">
        <v>1321000</v>
      </c>
      <c r="U31" s="150" t="n">
        <f aca="false">T31/J31</f>
        <v>0.673327951229159</v>
      </c>
      <c r="V31" s="161"/>
      <c r="W31" s="165"/>
      <c r="X31" s="163"/>
      <c r="Y31" s="161" t="n">
        <f aca="false">X31/F31*100</f>
        <v>0</v>
      </c>
      <c r="Z31" s="161"/>
      <c r="AA31" s="166" t="n">
        <v>1321000</v>
      </c>
      <c r="AB31" s="161" t="n">
        <f aca="false">SUM(AA31/F31*100)</f>
        <v>133.294935781305</v>
      </c>
      <c r="AC31" s="167" t="n">
        <v>1069797.84</v>
      </c>
      <c r="AD31" s="167" t="n">
        <v>1321000</v>
      </c>
      <c r="AE31" s="167" t="n">
        <v>1321000</v>
      </c>
      <c r="AF31" s="167" t="n">
        <f aca="false">AE31/T31*100</f>
        <v>100</v>
      </c>
      <c r="AG31" s="167" t="n">
        <f aca="false">SUM(AE31/AA31*100)</f>
        <v>100</v>
      </c>
      <c r="AH31" s="167" t="n">
        <v>1321000</v>
      </c>
      <c r="AI31" s="167" t="n">
        <v>1321000</v>
      </c>
      <c r="AJ31" s="168" t="n">
        <f aca="false">AI31/AD31*100</f>
        <v>100</v>
      </c>
      <c r="AK31" s="167" t="n">
        <v>1321000</v>
      </c>
      <c r="AL31" s="167" t="n">
        <f aca="false">AK31/AE31*100</f>
        <v>100</v>
      </c>
      <c r="AM31" s="167" t="n">
        <v>1321000</v>
      </c>
      <c r="AN31" s="168" t="n">
        <f aca="false">AM31/AI31*100</f>
        <v>100</v>
      </c>
      <c r="AO31" s="167" t="n">
        <v>1321000</v>
      </c>
      <c r="AP31" s="167" t="n">
        <f aca="false">AO31/AK31*100</f>
        <v>100</v>
      </c>
      <c r="AQ31" s="167" t="n">
        <v>1321000</v>
      </c>
      <c r="AR31" s="169" t="n">
        <f aca="false">AQ31/AM31*100</f>
        <v>100</v>
      </c>
    </row>
    <row r="32" customFormat="false" ht="60.75" hidden="false" customHeight="true" outlineLevel="0" collapsed="false">
      <c r="A32" s="43" t="s">
        <v>119</v>
      </c>
      <c r="B32" s="44" t="s">
        <v>80</v>
      </c>
      <c r="C32" s="44" t="s">
        <v>50</v>
      </c>
      <c r="D32" s="45" t="s">
        <v>108</v>
      </c>
      <c r="E32" s="114" t="s">
        <v>360</v>
      </c>
      <c r="F32" s="158" t="n">
        <v>373502.93</v>
      </c>
      <c r="G32" s="159" t="n">
        <v>91005.79</v>
      </c>
      <c r="H32" s="158" t="n">
        <v>228175.01</v>
      </c>
      <c r="I32" s="160" t="n">
        <v>222700.17</v>
      </c>
      <c r="J32" s="161" t="n">
        <v>282958.56</v>
      </c>
      <c r="K32" s="161" t="n">
        <f aca="false">G32/J32*100</f>
        <v>32.1622325191364</v>
      </c>
      <c r="L32" s="162" t="n">
        <f aca="false">I32/J32*100</f>
        <v>78.7041643129651</v>
      </c>
      <c r="M32" s="161" t="n">
        <v>261000</v>
      </c>
      <c r="N32" s="161" t="n">
        <v>261000</v>
      </c>
      <c r="O32" s="161" t="n">
        <v>261000</v>
      </c>
      <c r="P32" s="163" t="n">
        <v>139340.22</v>
      </c>
      <c r="Q32" s="150" t="n">
        <f aca="false">P32/G32</f>
        <v>1.53111378957317</v>
      </c>
      <c r="R32" s="151" t="n">
        <v>177340.94</v>
      </c>
      <c r="S32" s="150" t="n">
        <f aca="false">R32/I32</f>
        <v>0.79632152952555</v>
      </c>
      <c r="T32" s="164" t="n">
        <v>261000</v>
      </c>
      <c r="U32" s="150" t="n">
        <f aca="false">T32/J32</f>
        <v>0.922396551636395</v>
      </c>
      <c r="V32" s="161"/>
      <c r="W32" s="165"/>
      <c r="X32" s="163"/>
      <c r="Y32" s="161" t="n">
        <f aca="false">X32/F32*100</f>
        <v>0</v>
      </c>
      <c r="Z32" s="161"/>
      <c r="AA32" s="166" t="n">
        <v>261000</v>
      </c>
      <c r="AB32" s="161" t="n">
        <f aca="false">SUM(AA32/F32*100)</f>
        <v>69.8789698918828</v>
      </c>
      <c r="AC32" s="167" t="n">
        <v>205590.94</v>
      </c>
      <c r="AD32" s="167" t="n">
        <v>261000</v>
      </c>
      <c r="AE32" s="167" t="n">
        <v>261000</v>
      </c>
      <c r="AF32" s="167" t="n">
        <f aca="false">AE32/T32*100</f>
        <v>100</v>
      </c>
      <c r="AG32" s="167" t="n">
        <f aca="false">SUM(AE32/AA32*100)</f>
        <v>100</v>
      </c>
      <c r="AH32" s="167" t="n">
        <v>261000</v>
      </c>
      <c r="AI32" s="167" t="n">
        <v>261000</v>
      </c>
      <c r="AJ32" s="168" t="n">
        <f aca="false">AI32/AD32*100</f>
        <v>100</v>
      </c>
      <c r="AK32" s="167" t="n">
        <v>261000</v>
      </c>
      <c r="AL32" s="167" t="n">
        <f aca="false">AK32/AE32*100</f>
        <v>100</v>
      </c>
      <c r="AM32" s="167" t="n">
        <v>261000</v>
      </c>
      <c r="AN32" s="168" t="n">
        <f aca="false">AM32/AI32*100</f>
        <v>100</v>
      </c>
      <c r="AO32" s="167" t="n">
        <v>261000</v>
      </c>
      <c r="AP32" s="167" t="n">
        <f aca="false">AO32/AK32*100</f>
        <v>100</v>
      </c>
      <c r="AQ32" s="167" t="n">
        <v>261000</v>
      </c>
      <c r="AR32" s="169" t="n">
        <f aca="false">AQ32/AM32*100</f>
        <v>100</v>
      </c>
    </row>
    <row r="33" customFormat="false" ht="32.25" hidden="false" customHeight="true" outlineLevel="0" collapsed="false">
      <c r="A33" s="43" t="s">
        <v>122</v>
      </c>
      <c r="B33" s="44" t="s">
        <v>80</v>
      </c>
      <c r="C33" s="44" t="s">
        <v>50</v>
      </c>
      <c r="D33" s="45" t="s">
        <v>108</v>
      </c>
      <c r="E33" s="114" t="s">
        <v>123</v>
      </c>
      <c r="F33" s="158" t="n">
        <v>4406235.15</v>
      </c>
      <c r="G33" s="159" t="n">
        <v>3012382.07</v>
      </c>
      <c r="H33" s="158" t="n">
        <v>4520563.34</v>
      </c>
      <c r="I33" s="160" t="n">
        <v>3733863.69</v>
      </c>
      <c r="J33" s="161" t="n">
        <v>6395330.6</v>
      </c>
      <c r="K33" s="161" t="n">
        <f aca="false">G33/J33*100</f>
        <v>47.1028357783412</v>
      </c>
      <c r="L33" s="162" t="n">
        <f aca="false">I33/J33*100</f>
        <v>58.3842169160106</v>
      </c>
      <c r="M33" s="161" t="n">
        <v>5374000</v>
      </c>
      <c r="N33" s="161" t="n">
        <v>5374000</v>
      </c>
      <c r="O33" s="161" t="n">
        <v>5374000</v>
      </c>
      <c r="P33" s="163" t="n">
        <v>3345302.72</v>
      </c>
      <c r="Q33" s="150" t="n">
        <f aca="false">P33/G33</f>
        <v>1.11051740525066</v>
      </c>
      <c r="R33" s="151" t="n">
        <v>4931224.77</v>
      </c>
      <c r="S33" s="150" t="n">
        <f aca="false">R33/I33</f>
        <v>1.32067616265874</v>
      </c>
      <c r="T33" s="164" t="n">
        <v>5374000</v>
      </c>
      <c r="U33" s="150" t="n">
        <f aca="false">T33/J33</f>
        <v>0.840300578049867</v>
      </c>
      <c r="V33" s="161"/>
      <c r="W33" s="165"/>
      <c r="X33" s="163"/>
      <c r="Y33" s="161" t="n">
        <f aca="false">X33/F33*100</f>
        <v>0</v>
      </c>
      <c r="Z33" s="161"/>
      <c r="AA33" s="166" t="n">
        <v>5374000</v>
      </c>
      <c r="AB33" s="161" t="n">
        <f aca="false">SUM(AA33/F33*100)</f>
        <v>121.963531610427</v>
      </c>
      <c r="AC33" s="167" t="n">
        <v>5165314.12</v>
      </c>
      <c r="AD33" s="167" t="n">
        <v>5374000</v>
      </c>
      <c r="AE33" s="167" t="n">
        <v>5374000</v>
      </c>
      <c r="AF33" s="167" t="n">
        <f aca="false">AE33/T33*100</f>
        <v>100</v>
      </c>
      <c r="AG33" s="167" t="n">
        <f aca="false">SUM(AE33/AA33*100)</f>
        <v>100</v>
      </c>
      <c r="AH33" s="167" t="n">
        <v>5374000</v>
      </c>
      <c r="AI33" s="167" t="n">
        <v>5374000</v>
      </c>
      <c r="AJ33" s="168" t="n">
        <f aca="false">AI33/AD33*100</f>
        <v>100</v>
      </c>
      <c r="AK33" s="167" t="n">
        <v>5374000</v>
      </c>
      <c r="AL33" s="167" t="n">
        <f aca="false">AK33/AE33*100</f>
        <v>100</v>
      </c>
      <c r="AM33" s="167" t="n">
        <v>5374000</v>
      </c>
      <c r="AN33" s="168" t="n">
        <f aca="false">AM33/AI33*100</f>
        <v>100</v>
      </c>
      <c r="AO33" s="167" t="n">
        <v>5374000</v>
      </c>
      <c r="AP33" s="167" t="n">
        <f aca="false">AO33/AK33*100</f>
        <v>100</v>
      </c>
      <c r="AQ33" s="167" t="n">
        <v>5374000</v>
      </c>
      <c r="AR33" s="169" t="n">
        <f aca="false">AQ33/AM33*100</f>
        <v>100</v>
      </c>
    </row>
    <row r="34" customFormat="false" ht="76.5" hidden="false" customHeight="true" outlineLevel="0" collapsed="false">
      <c r="A34" s="43" t="s">
        <v>216</v>
      </c>
      <c r="B34" s="44" t="s">
        <v>80</v>
      </c>
      <c r="C34" s="44" t="s">
        <v>50</v>
      </c>
      <c r="D34" s="45" t="s">
        <v>108</v>
      </c>
      <c r="E34" s="114" t="s">
        <v>361</v>
      </c>
      <c r="F34" s="184" t="n">
        <v>34131.92</v>
      </c>
      <c r="G34" s="159" t="n">
        <v>4251.04</v>
      </c>
      <c r="H34" s="158" t="n">
        <v>5919.58</v>
      </c>
      <c r="I34" s="160" t="n">
        <v>5913.47</v>
      </c>
      <c r="J34" s="170" t="n">
        <v>8069.79</v>
      </c>
      <c r="K34" s="170" t="n">
        <f aca="false">G34/J34*100</f>
        <v>52.6784464031902</v>
      </c>
      <c r="L34" s="171" t="n">
        <f aca="false">I34/J34*100</f>
        <v>73.2791063955816</v>
      </c>
      <c r="M34" s="170" t="n">
        <v>7000</v>
      </c>
      <c r="N34" s="170" t="n">
        <v>7000</v>
      </c>
      <c r="O34" s="170" t="n">
        <v>7000</v>
      </c>
      <c r="P34" s="163" t="n">
        <v>618.62</v>
      </c>
      <c r="Q34" s="150" t="n">
        <f aca="false">P34/G34</f>
        <v>0.145522036960367</v>
      </c>
      <c r="R34" s="151" t="n">
        <v>1293.52</v>
      </c>
      <c r="S34" s="150" t="n">
        <f aca="false">R34/I34</f>
        <v>0.218741280500282</v>
      </c>
      <c r="T34" s="164" t="n">
        <v>7000</v>
      </c>
      <c r="U34" s="150" t="n">
        <f aca="false">T34/J34</f>
        <v>0.867432733689477</v>
      </c>
      <c r="V34" s="161"/>
      <c r="W34" s="165"/>
      <c r="X34" s="163"/>
      <c r="Y34" s="161" t="n">
        <f aca="false">X34/F34*100</f>
        <v>0</v>
      </c>
      <c r="Z34" s="161"/>
      <c r="AA34" s="166" t="n">
        <v>7000</v>
      </c>
      <c r="AB34" s="161" t="n">
        <f aca="false">SUM(AA34/F34*100)</f>
        <v>20.508661686773</v>
      </c>
      <c r="AC34" s="167" t="n">
        <v>19053.55</v>
      </c>
      <c r="AD34" s="167" t="n">
        <f aca="false">7000+12000</f>
        <v>19000</v>
      </c>
      <c r="AE34" s="175" t="n">
        <v>7000</v>
      </c>
      <c r="AF34" s="167" t="n">
        <f aca="false">AE34/T34*100</f>
        <v>100</v>
      </c>
      <c r="AG34" s="167" t="n">
        <f aca="false">SUM(AE34/AA34*100)</f>
        <v>100</v>
      </c>
      <c r="AH34" s="175" t="n">
        <v>7000</v>
      </c>
      <c r="AI34" s="175" t="n">
        <v>7000</v>
      </c>
      <c r="AJ34" s="176" t="n">
        <f aca="false">AI34/AD34*100</f>
        <v>36.8421052631579</v>
      </c>
      <c r="AK34" s="175" t="n">
        <v>7000</v>
      </c>
      <c r="AL34" s="167" t="n">
        <f aca="false">AK34/AE34*100</f>
        <v>100</v>
      </c>
      <c r="AM34" s="175" t="n">
        <v>7000</v>
      </c>
      <c r="AN34" s="176" t="n">
        <f aca="false">AM34/AI34*100</f>
        <v>100</v>
      </c>
      <c r="AO34" s="175" t="n">
        <v>7000</v>
      </c>
      <c r="AP34" s="167" t="n">
        <f aca="false">AO34/AK34*100</f>
        <v>100</v>
      </c>
      <c r="AQ34" s="175" t="n">
        <v>7000</v>
      </c>
      <c r="AR34" s="169" t="n">
        <f aca="false">AQ34/AM34*100</f>
        <v>100</v>
      </c>
    </row>
    <row r="35" customFormat="false" ht="44.25" hidden="false" customHeight="true" outlineLevel="0" collapsed="false">
      <c r="A35" s="43" t="s">
        <v>124</v>
      </c>
      <c r="B35" s="44" t="s">
        <v>80</v>
      </c>
      <c r="C35" s="44" t="s">
        <v>50</v>
      </c>
      <c r="D35" s="45" t="s">
        <v>108</v>
      </c>
      <c r="E35" s="114" t="s">
        <v>125</v>
      </c>
      <c r="F35" s="170" t="n">
        <v>64500</v>
      </c>
      <c r="G35" s="173" t="n">
        <v>335400</v>
      </c>
      <c r="H35" s="170" t="n">
        <v>335400</v>
      </c>
      <c r="I35" s="171" t="n">
        <v>335400</v>
      </c>
      <c r="J35" s="170" t="n">
        <v>335400</v>
      </c>
      <c r="K35" s="170" t="n">
        <f aca="false">G35/J35*100</f>
        <v>100</v>
      </c>
      <c r="L35" s="171" t="n">
        <f aca="false">I35/J35*100</f>
        <v>100</v>
      </c>
      <c r="M35" s="170" t="n">
        <v>335000</v>
      </c>
      <c r="N35" s="170" t="n">
        <v>335000</v>
      </c>
      <c r="O35" s="170" t="n">
        <v>335000</v>
      </c>
      <c r="P35" s="173" t="n">
        <v>587300</v>
      </c>
      <c r="Q35" s="150" t="n">
        <f aca="false">P35/G35</f>
        <v>1.7510435301133</v>
      </c>
      <c r="R35" s="151" t="n">
        <v>587300</v>
      </c>
      <c r="S35" s="150" t="n">
        <f aca="false">R35/I35</f>
        <v>1.7510435301133</v>
      </c>
      <c r="T35" s="180" t="n">
        <f aca="false">(P35*100)/K35</f>
        <v>587300</v>
      </c>
      <c r="U35" s="150" t="n">
        <f aca="false">T35/J35</f>
        <v>1.7510435301133</v>
      </c>
      <c r="V35" s="170"/>
      <c r="W35" s="165"/>
      <c r="X35" s="163"/>
      <c r="Y35" s="161" t="n">
        <f aca="false">X35/F35*100</f>
        <v>0</v>
      </c>
      <c r="Z35" s="170"/>
      <c r="AA35" s="166" t="n">
        <v>587300</v>
      </c>
      <c r="AB35" s="161" t="n">
        <f aca="false">SUM(AA35/F35*100)</f>
        <v>910.542635658915</v>
      </c>
      <c r="AC35" s="167" t="n">
        <v>587300</v>
      </c>
      <c r="AD35" s="167" t="n">
        <v>587000</v>
      </c>
      <c r="AE35" s="175" t="n">
        <v>587300</v>
      </c>
      <c r="AF35" s="167" t="n">
        <f aca="false">AE35/T35*100</f>
        <v>100</v>
      </c>
      <c r="AG35" s="167" t="n">
        <f aca="false">SUM(AE35/AA35*100)</f>
        <v>100</v>
      </c>
      <c r="AH35" s="175" t="n">
        <v>587300</v>
      </c>
      <c r="AI35" s="175" t="n">
        <v>587000</v>
      </c>
      <c r="AJ35" s="176" t="n">
        <f aca="false">AI35/AD35*100</f>
        <v>100</v>
      </c>
      <c r="AK35" s="175" t="n">
        <v>587300</v>
      </c>
      <c r="AL35" s="167" t="n">
        <f aca="false">AK35/AE35*100</f>
        <v>100</v>
      </c>
      <c r="AM35" s="175" t="n">
        <v>587000</v>
      </c>
      <c r="AN35" s="176" t="n">
        <f aca="false">AM35/AI35*100</f>
        <v>100</v>
      </c>
      <c r="AO35" s="175" t="n">
        <v>587300</v>
      </c>
      <c r="AP35" s="167" t="n">
        <f aca="false">AO35/AK35*100</f>
        <v>100</v>
      </c>
      <c r="AQ35" s="175" t="n">
        <v>587000</v>
      </c>
      <c r="AR35" s="169" t="n">
        <f aca="false">AQ35/AM35*100</f>
        <v>100</v>
      </c>
    </row>
    <row r="36" customFormat="false" ht="77.25" hidden="false" customHeight="true" outlineLevel="0" collapsed="false">
      <c r="A36" s="43" t="s">
        <v>127</v>
      </c>
      <c r="B36" s="44" t="s">
        <v>80</v>
      </c>
      <c r="C36" s="44" t="s">
        <v>50</v>
      </c>
      <c r="D36" s="45" t="s">
        <v>108</v>
      </c>
      <c r="E36" s="114" t="s">
        <v>218</v>
      </c>
      <c r="F36" s="158" t="n">
        <f aca="false">SUM(F37:F38)</f>
        <v>11644956.38</v>
      </c>
      <c r="G36" s="159" t="n">
        <f aca="false">SUM(G37:G38)</f>
        <v>5223239.21</v>
      </c>
      <c r="H36" s="158" t="n">
        <f aca="false">SUM(H37:H38)</f>
        <v>8304045.44</v>
      </c>
      <c r="I36" s="160" t="n">
        <f aca="false">SUM(I37:I38)</f>
        <v>7424808.57</v>
      </c>
      <c r="J36" s="161" t="n">
        <f aca="false">SUM(J37:J38)</f>
        <v>9864796.15</v>
      </c>
      <c r="K36" s="161" t="n">
        <f aca="false">G36/J36*100</f>
        <v>52.9482731379097</v>
      </c>
      <c r="L36" s="162" t="n">
        <f aca="false">I36/J36*100</f>
        <v>75.2657070364297</v>
      </c>
      <c r="M36" s="161" t="n">
        <f aca="false">SUM(M37:M38)</f>
        <v>10622000</v>
      </c>
      <c r="N36" s="161" t="n">
        <f aca="false">SUM(N37:N38)</f>
        <v>10622000</v>
      </c>
      <c r="O36" s="161" t="n">
        <f aca="false">SUM(O37:O38)</f>
        <v>10622000</v>
      </c>
      <c r="P36" s="163" t="n">
        <f aca="false">SUM(P37:P38)</f>
        <v>5356816.78</v>
      </c>
      <c r="Q36" s="150" t="n">
        <f aca="false">P36/G36</f>
        <v>1.02557370333418</v>
      </c>
      <c r="R36" s="151" t="n">
        <f aca="false">SUM(R37:R38)</f>
        <v>7182430.86</v>
      </c>
      <c r="S36" s="150" t="n">
        <f aca="false">R36/I36</f>
        <v>0.96735569574422</v>
      </c>
      <c r="T36" s="164" t="n">
        <f aca="false">SUM(T37:T38)</f>
        <v>10622000</v>
      </c>
      <c r="U36" s="150" t="n">
        <f aca="false">T36/J36</f>
        <v>1.07675818521602</v>
      </c>
      <c r="V36" s="161" t="n">
        <f aca="false">SUM(V37:V38)</f>
        <v>0</v>
      </c>
      <c r="W36" s="165"/>
      <c r="X36" s="163" t="n">
        <f aca="false">SUM(X37:X38)</f>
        <v>0</v>
      </c>
      <c r="Y36" s="161" t="n">
        <f aca="false">X36/F36*100</f>
        <v>0</v>
      </c>
      <c r="Z36" s="161" t="n">
        <f aca="false">SUM(Z37:Z38)</f>
        <v>0</v>
      </c>
      <c r="AA36" s="166" t="n">
        <f aca="false">SUM(AA37:AA38)</f>
        <v>10622000</v>
      </c>
      <c r="AB36" s="161" t="n">
        <f aca="false">SUM(AA36/F36*100)</f>
        <v>91.2154554588379</v>
      </c>
      <c r="AC36" s="167" t="n">
        <f aca="false">SUM(AC37:AC38)</f>
        <v>8069367.39</v>
      </c>
      <c r="AD36" s="167" t="n">
        <f aca="false">SUM(AD37:AD38)</f>
        <v>10622000</v>
      </c>
      <c r="AE36" s="167" t="n">
        <f aca="false">SUM(AE37:AE38)</f>
        <v>11136000</v>
      </c>
      <c r="AF36" s="167" t="n">
        <f aca="false">AE36/T36*100</f>
        <v>104.839013368481</v>
      </c>
      <c r="AG36" s="167" t="n">
        <f aca="false">SUM(AE36/AA36*100)</f>
        <v>104.839013368481</v>
      </c>
      <c r="AH36" s="167" t="n">
        <f aca="false">SUM(AH37:AH38)</f>
        <v>11136000</v>
      </c>
      <c r="AI36" s="167" t="n">
        <f aca="false">SUM(AI37:AI38)</f>
        <v>11136000</v>
      </c>
      <c r="AJ36" s="168" t="n">
        <f aca="false">AI36/AD36*100</f>
        <v>104.839013368481</v>
      </c>
      <c r="AK36" s="167" t="n">
        <f aca="false">SUM(AK37:AK38)</f>
        <v>11972000</v>
      </c>
      <c r="AL36" s="167" t="n">
        <f aca="false">AK36/AE36*100</f>
        <v>107.507183908046</v>
      </c>
      <c r="AM36" s="167" t="n">
        <f aca="false">SUM(AM37:AM38)</f>
        <v>11972000</v>
      </c>
      <c r="AN36" s="168" t="n">
        <f aca="false">AM36/AI36*100</f>
        <v>107.507183908046</v>
      </c>
      <c r="AO36" s="167" t="n">
        <f aca="false">SUM(AO37:AO38)</f>
        <v>12605000</v>
      </c>
      <c r="AP36" s="167" t="n">
        <f aca="false">AO36/AK36*100</f>
        <v>105.287337119947</v>
      </c>
      <c r="AQ36" s="167" t="n">
        <f aca="false">SUM(AQ37:AQ38)</f>
        <v>12605000</v>
      </c>
      <c r="AR36" s="169" t="n">
        <f aca="false">AQ36/AM36*100</f>
        <v>105.287337119947</v>
      </c>
    </row>
    <row r="37" customFormat="false" ht="15.75" hidden="true" customHeight="true" outlineLevel="0" collapsed="false">
      <c r="A37" s="43"/>
      <c r="B37" s="44"/>
      <c r="C37" s="44" t="s">
        <v>362</v>
      </c>
      <c r="D37" s="45"/>
      <c r="E37" s="114"/>
      <c r="F37" s="158" t="n">
        <v>2404425.6</v>
      </c>
      <c r="G37" s="159" t="n">
        <v>964182.21</v>
      </c>
      <c r="H37" s="158" t="n">
        <v>1525617.39</v>
      </c>
      <c r="I37" s="160" t="n">
        <v>1525617.39</v>
      </c>
      <c r="J37" s="161" t="n">
        <v>81314.49</v>
      </c>
      <c r="K37" s="161" t="n">
        <f aca="false">G37/J37*100</f>
        <v>1185.74464403577</v>
      </c>
      <c r="L37" s="162" t="n">
        <f aca="false">I37/J37*100</f>
        <v>1876.19376325179</v>
      </c>
      <c r="M37" s="161" t="n">
        <v>0</v>
      </c>
      <c r="N37" s="161"/>
      <c r="O37" s="161"/>
      <c r="P37" s="163"/>
      <c r="Q37" s="150" t="n">
        <f aca="false">P37/G37</f>
        <v>0</v>
      </c>
      <c r="R37" s="151" t="n">
        <v>139343.39</v>
      </c>
      <c r="S37" s="150" t="n">
        <f aca="false">R37/I37</f>
        <v>0.0913357378549546</v>
      </c>
      <c r="T37" s="164" t="n">
        <f aca="false">(P37*100)/K37</f>
        <v>0</v>
      </c>
      <c r="U37" s="150" t="n">
        <f aca="false">T37/J37</f>
        <v>0</v>
      </c>
      <c r="V37" s="161"/>
      <c r="W37" s="165"/>
      <c r="X37" s="163"/>
      <c r="Y37" s="161"/>
      <c r="Z37" s="161"/>
      <c r="AA37" s="166"/>
      <c r="AB37" s="161"/>
      <c r="AC37" s="167"/>
      <c r="AD37" s="167"/>
      <c r="AE37" s="167"/>
      <c r="AF37" s="167" t="e">
        <f aca="false">AE37/T37*100</f>
        <v>#DIV/0!</v>
      </c>
      <c r="AG37" s="167" t="e">
        <f aca="false">SUM(AE37/AA37*100)</f>
        <v>#DIV/0!</v>
      </c>
      <c r="AH37" s="167"/>
      <c r="AI37" s="167"/>
      <c r="AJ37" s="168" t="e">
        <f aca="false">AI37/AD37*100</f>
        <v>#DIV/0!</v>
      </c>
      <c r="AK37" s="167"/>
      <c r="AL37" s="167"/>
      <c r="AM37" s="167"/>
      <c r="AN37" s="168" t="e">
        <f aca="false">AM37/AI37*100</f>
        <v>#DIV/0!</v>
      </c>
      <c r="AO37" s="167"/>
      <c r="AP37" s="167"/>
      <c r="AQ37" s="167"/>
      <c r="AR37" s="169" t="e">
        <f aca="false">AQ37/AM37*100</f>
        <v>#DIV/0!</v>
      </c>
    </row>
    <row r="38" customFormat="false" ht="15.75" hidden="true" customHeight="true" outlineLevel="0" collapsed="false">
      <c r="A38" s="43"/>
      <c r="B38" s="44"/>
      <c r="C38" s="44" t="s">
        <v>363</v>
      </c>
      <c r="D38" s="45"/>
      <c r="E38" s="114" t="s">
        <v>364</v>
      </c>
      <c r="F38" s="158" t="n">
        <v>9240530.78</v>
      </c>
      <c r="G38" s="159" t="n">
        <v>4259057</v>
      </c>
      <c r="H38" s="158" t="n">
        <v>6778428.05</v>
      </c>
      <c r="I38" s="160" t="n">
        <v>5899191.18</v>
      </c>
      <c r="J38" s="161" t="n">
        <v>9783481.66</v>
      </c>
      <c r="K38" s="161" t="n">
        <f aca="false">G38/J38*100</f>
        <v>43.5331423721399</v>
      </c>
      <c r="L38" s="162" t="n">
        <f aca="false">I38/J38*100</f>
        <v>60.2974624475353</v>
      </c>
      <c r="M38" s="161" t="n">
        <v>10622000</v>
      </c>
      <c r="N38" s="161" t="n">
        <v>10622000</v>
      </c>
      <c r="O38" s="161" t="n">
        <v>10622000</v>
      </c>
      <c r="P38" s="163" t="n">
        <v>5356816.78</v>
      </c>
      <c r="Q38" s="150" t="n">
        <f aca="false">P38/G38</f>
        <v>1.25774714449701</v>
      </c>
      <c r="R38" s="151" t="n">
        <v>7043087.47</v>
      </c>
      <c r="S38" s="150" t="n">
        <f aca="false">R38/I38</f>
        <v>1.19390730951018</v>
      </c>
      <c r="T38" s="164" t="n">
        <v>10622000</v>
      </c>
      <c r="U38" s="150" t="n">
        <f aca="false">T38/J38</f>
        <v>1.0857075598586</v>
      </c>
      <c r="V38" s="161"/>
      <c r="W38" s="165"/>
      <c r="X38" s="163"/>
      <c r="Y38" s="161"/>
      <c r="Z38" s="161"/>
      <c r="AA38" s="166" t="n">
        <v>10622000</v>
      </c>
      <c r="AB38" s="161"/>
      <c r="AC38" s="167" t="n">
        <v>8069367.39</v>
      </c>
      <c r="AD38" s="167" t="n">
        <v>10622000</v>
      </c>
      <c r="AE38" s="167" t="n">
        <v>11136000</v>
      </c>
      <c r="AF38" s="167" t="n">
        <f aca="false">AE38/T38*100</f>
        <v>104.839013368481</v>
      </c>
      <c r="AG38" s="167" t="n">
        <f aca="false">SUM(AE38/AA38*100)</f>
        <v>104.839013368481</v>
      </c>
      <c r="AH38" s="167" t="n">
        <v>11136000</v>
      </c>
      <c r="AI38" s="167" t="n">
        <v>11136000</v>
      </c>
      <c r="AJ38" s="168" t="n">
        <f aca="false">AI38/AD38*100</f>
        <v>104.839013368481</v>
      </c>
      <c r="AK38" s="167" t="n">
        <v>11972000</v>
      </c>
      <c r="AL38" s="167" t="n">
        <f aca="false">AK38/AE38*100</f>
        <v>107.507183908046</v>
      </c>
      <c r="AM38" s="167" t="n">
        <v>11972000</v>
      </c>
      <c r="AN38" s="168" t="n">
        <f aca="false">AM38/AI38*100</f>
        <v>107.507183908046</v>
      </c>
      <c r="AO38" s="167" t="n">
        <v>12605000</v>
      </c>
      <c r="AP38" s="167" t="n">
        <f aca="false">AO38/AK38*100</f>
        <v>105.287337119947</v>
      </c>
      <c r="AQ38" s="167" t="n">
        <v>12605000</v>
      </c>
      <c r="AR38" s="169" t="n">
        <f aca="false">AQ38/AM38*100</f>
        <v>105.287337119947</v>
      </c>
    </row>
    <row r="39" customFormat="false" ht="88.5" hidden="false" customHeight="true" outlineLevel="0" collapsed="false">
      <c r="A39" s="43" t="s">
        <v>365</v>
      </c>
      <c r="B39" s="44" t="s">
        <v>80</v>
      </c>
      <c r="C39" s="44" t="s">
        <v>50</v>
      </c>
      <c r="D39" s="45" t="s">
        <v>108</v>
      </c>
      <c r="E39" s="114" t="s">
        <v>366</v>
      </c>
      <c r="F39" s="158"/>
      <c r="G39" s="159"/>
      <c r="H39" s="158"/>
      <c r="I39" s="160"/>
      <c r="J39" s="161" t="n">
        <f aca="false">SUM(J40:J41)+3119914.66</f>
        <v>3119914.66</v>
      </c>
      <c r="K39" s="161" t="n">
        <f aca="false">G39/J39*100</f>
        <v>0</v>
      </c>
      <c r="L39" s="162" t="n">
        <f aca="false">I39/J39*100</f>
        <v>0</v>
      </c>
      <c r="M39" s="161" t="n">
        <f aca="false">SUM(M40:M41)</f>
        <v>3275000</v>
      </c>
      <c r="N39" s="161" t="n">
        <f aca="false">SUM(N40:N41)</f>
        <v>3275000</v>
      </c>
      <c r="O39" s="161" t="n">
        <f aca="false">SUM(O40:O41)</f>
        <v>3275000</v>
      </c>
      <c r="P39" s="163" t="n">
        <f aca="false">SUM(P40:P41)</f>
        <v>1644471.7</v>
      </c>
      <c r="Q39" s="150" t="e">
        <f aca="false">P39/G39</f>
        <v>#DIV/0!</v>
      </c>
      <c r="R39" s="151" t="n">
        <f aca="false">SUM(R40:R41)</f>
        <v>2153243.55</v>
      </c>
      <c r="S39" s="150" t="e">
        <f aca="false">R39/I39</f>
        <v>#DIV/0!</v>
      </c>
      <c r="T39" s="164" t="n">
        <f aca="false">SUM(T40:T41)</f>
        <v>3348290</v>
      </c>
      <c r="U39" s="150" t="n">
        <f aca="false">T39/J39</f>
        <v>1.07319922654551</v>
      </c>
      <c r="V39" s="161" t="n">
        <f aca="false">SUM(V40:V41)</f>
        <v>0</v>
      </c>
      <c r="W39" s="165"/>
      <c r="X39" s="163" t="n">
        <f aca="false">SUM(X40:X41)</f>
        <v>0</v>
      </c>
      <c r="Y39" s="161"/>
      <c r="Z39" s="161" t="n">
        <f aca="false">SUM(Z40:Z41)</f>
        <v>0</v>
      </c>
      <c r="AA39" s="166" t="n">
        <f aca="false">SUM(AA40:AA41)</f>
        <v>3348290</v>
      </c>
      <c r="AB39" s="161"/>
      <c r="AC39" s="167" t="n">
        <f aca="false">SUM(AC40:AC41)</f>
        <v>2445254.08</v>
      </c>
      <c r="AD39" s="167" t="n">
        <f aca="false">SUM(AD40:AD41)</f>
        <v>3349000</v>
      </c>
      <c r="AE39" s="167" t="n">
        <f aca="false">SUM(AE40:AE41)</f>
        <v>3577250</v>
      </c>
      <c r="AF39" s="167" t="n">
        <f aca="false">AE39/T39*100</f>
        <v>106.838117367373</v>
      </c>
      <c r="AG39" s="167"/>
      <c r="AH39" s="167" t="n">
        <f aca="false">SUM(AH40:AH41)</f>
        <v>3577250</v>
      </c>
      <c r="AI39" s="167" t="n">
        <f aca="false">SUM(AI40:AI41)</f>
        <v>3577000</v>
      </c>
      <c r="AJ39" s="168" t="n">
        <f aca="false">AI39/AD39*100</f>
        <v>106.808002388773</v>
      </c>
      <c r="AK39" s="167" t="n">
        <f aca="false">SUM(AK40:AK41)</f>
        <v>3674870</v>
      </c>
      <c r="AL39" s="167" t="n">
        <f aca="false">AK39/AE39*100</f>
        <v>102.728911873646</v>
      </c>
      <c r="AM39" s="167" t="n">
        <f aca="false">SUM(AM40:AM41)</f>
        <v>3675000</v>
      </c>
      <c r="AN39" s="168" t="n">
        <f aca="false">AM39/AI39*100</f>
        <v>102.739726027397</v>
      </c>
      <c r="AO39" s="167" t="n">
        <f aca="false">SUM(AO40:AO41)</f>
        <v>3776400</v>
      </c>
      <c r="AP39" s="167" t="n">
        <f aca="false">AO39/AK39*100</f>
        <v>102.762818820802</v>
      </c>
      <c r="AQ39" s="167" t="n">
        <f aca="false">SUM(AQ40:AQ41)</f>
        <v>3777000</v>
      </c>
      <c r="AR39" s="169" t="n">
        <f aca="false">AQ39/AM39*100</f>
        <v>102.775510204082</v>
      </c>
    </row>
    <row r="40" customFormat="false" ht="15.75" hidden="true" customHeight="true" outlineLevel="0" collapsed="false">
      <c r="A40" s="43"/>
      <c r="B40" s="44"/>
      <c r="C40" s="44" t="s">
        <v>367</v>
      </c>
      <c r="D40" s="45"/>
      <c r="E40" s="114" t="s">
        <v>368</v>
      </c>
      <c r="F40" s="158"/>
      <c r="G40" s="159"/>
      <c r="H40" s="158"/>
      <c r="I40" s="160"/>
      <c r="J40" s="161"/>
      <c r="K40" s="161" t="e">
        <f aca="false">G40/J40*100</f>
        <v>#DIV/0!</v>
      </c>
      <c r="L40" s="162" t="e">
        <f aca="false">I40/J40*100</f>
        <v>#DIV/0!</v>
      </c>
      <c r="M40" s="161" t="n">
        <v>1030000</v>
      </c>
      <c r="N40" s="161" t="n">
        <v>1030000</v>
      </c>
      <c r="O40" s="161" t="n">
        <v>1030000</v>
      </c>
      <c r="P40" s="163" t="n">
        <v>541424.72</v>
      </c>
      <c r="Q40" s="150" t="e">
        <f aca="false">P40/G40</f>
        <v>#DIV/0!</v>
      </c>
      <c r="R40" s="151" t="n">
        <v>613800.74</v>
      </c>
      <c r="S40" s="150" t="e">
        <f aca="false">R40/I40</f>
        <v>#DIV/0!</v>
      </c>
      <c r="T40" s="164" t="n">
        <v>1082800</v>
      </c>
      <c r="U40" s="150" t="e">
        <f aca="false">T40/J40</f>
        <v>#DIV/0!</v>
      </c>
      <c r="V40" s="161"/>
      <c r="W40" s="165"/>
      <c r="X40" s="163"/>
      <c r="Y40" s="161"/>
      <c r="Z40" s="161"/>
      <c r="AA40" s="166" t="n">
        <v>1082800</v>
      </c>
      <c r="AB40" s="161"/>
      <c r="AC40" s="167" t="n">
        <v>757339.2</v>
      </c>
      <c r="AD40" s="167" t="n">
        <v>1083000</v>
      </c>
      <c r="AE40" s="167" t="n">
        <v>1136580</v>
      </c>
      <c r="AF40" s="167" t="n">
        <f aca="false">AE40/T40*100</f>
        <v>104.966752862948</v>
      </c>
      <c r="AG40" s="167"/>
      <c r="AH40" s="167" t="n">
        <v>1136580</v>
      </c>
      <c r="AI40" s="167" t="n">
        <v>1136000</v>
      </c>
      <c r="AJ40" s="168" t="n">
        <f aca="false">AI40/AD40*100</f>
        <v>104.893813481071</v>
      </c>
      <c r="AK40" s="167" t="n">
        <v>1136580</v>
      </c>
      <c r="AL40" s="167" t="n">
        <f aca="false">AK40/AE40*100</f>
        <v>100</v>
      </c>
      <c r="AM40" s="167" t="n">
        <v>1137000</v>
      </c>
      <c r="AN40" s="168" t="n">
        <f aca="false">AM40/AI40*100</f>
        <v>100.088028169014</v>
      </c>
      <c r="AO40" s="167" t="n">
        <v>1136580</v>
      </c>
      <c r="AP40" s="167" t="n">
        <f aca="false">AO40/AK40*100</f>
        <v>100</v>
      </c>
      <c r="AQ40" s="167" t="n">
        <v>1137000</v>
      </c>
      <c r="AR40" s="169" t="n">
        <f aca="false">AQ40/AM40*100</f>
        <v>100</v>
      </c>
    </row>
    <row r="41" customFormat="false" ht="15.75" hidden="true" customHeight="true" outlineLevel="0" collapsed="false">
      <c r="A41" s="43"/>
      <c r="B41" s="44"/>
      <c r="C41" s="44" t="s">
        <v>369</v>
      </c>
      <c r="D41" s="45"/>
      <c r="E41" s="114" t="s">
        <v>370</v>
      </c>
      <c r="F41" s="158"/>
      <c r="G41" s="159"/>
      <c r="H41" s="158"/>
      <c r="I41" s="160"/>
      <c r="J41" s="161"/>
      <c r="K41" s="161" t="e">
        <f aca="false">G41/J41*100</f>
        <v>#DIV/0!</v>
      </c>
      <c r="L41" s="162" t="e">
        <f aca="false">I41/J41*100</f>
        <v>#DIV/0!</v>
      </c>
      <c r="M41" s="161" t="n">
        <v>2245000</v>
      </c>
      <c r="N41" s="161" t="n">
        <v>2245000</v>
      </c>
      <c r="O41" s="161" t="n">
        <v>2245000</v>
      </c>
      <c r="P41" s="163" t="n">
        <v>1103046.98</v>
      </c>
      <c r="Q41" s="150" t="e">
        <f aca="false">P41/G41</f>
        <v>#DIV/0!</v>
      </c>
      <c r="R41" s="151" t="n">
        <v>1539442.81</v>
      </c>
      <c r="S41" s="150" t="e">
        <f aca="false">R41/I41</f>
        <v>#DIV/0!</v>
      </c>
      <c r="T41" s="164" t="n">
        <v>2265490</v>
      </c>
      <c r="U41" s="150" t="e">
        <f aca="false">T41/J41</f>
        <v>#DIV/0!</v>
      </c>
      <c r="V41" s="161"/>
      <c r="W41" s="165"/>
      <c r="X41" s="163"/>
      <c r="Y41" s="161"/>
      <c r="Z41" s="161"/>
      <c r="AA41" s="166" t="n">
        <v>2265490</v>
      </c>
      <c r="AB41" s="161"/>
      <c r="AC41" s="167" t="n">
        <v>1687914.88</v>
      </c>
      <c r="AD41" s="167" t="n">
        <v>2266000</v>
      </c>
      <c r="AE41" s="167" t="n">
        <v>2440670</v>
      </c>
      <c r="AF41" s="167" t="n">
        <f aca="false">AE41/T41*100</f>
        <v>107.732543511558</v>
      </c>
      <c r="AG41" s="167"/>
      <c r="AH41" s="167" t="n">
        <v>2440670</v>
      </c>
      <c r="AI41" s="167" t="n">
        <v>2441000</v>
      </c>
      <c r="AJ41" s="168" t="n">
        <f aca="false">AI41/AD41*100</f>
        <v>107.722859664607</v>
      </c>
      <c r="AK41" s="167" t="n">
        <v>2538290</v>
      </c>
      <c r="AL41" s="167" t="n">
        <f aca="false">AK41/AE41*100</f>
        <v>103.99972138798</v>
      </c>
      <c r="AM41" s="167" t="n">
        <v>2538000</v>
      </c>
      <c r="AN41" s="168" t="n">
        <f aca="false">AM41/AI41*100</f>
        <v>103.973781237198</v>
      </c>
      <c r="AO41" s="167" t="n">
        <v>2639820</v>
      </c>
      <c r="AP41" s="167" t="n">
        <f aca="false">AO41/AK41*100</f>
        <v>103.999936965437</v>
      </c>
      <c r="AQ41" s="167" t="n">
        <v>2640000</v>
      </c>
      <c r="AR41" s="169" t="n">
        <f aca="false">AQ41/AM41*100</f>
        <v>104.018912529551</v>
      </c>
    </row>
    <row r="42" s="113" customFormat="true" ht="30.75" hidden="false" customHeight="true" outlineLevel="0" collapsed="false">
      <c r="A42" s="29" t="s">
        <v>129</v>
      </c>
      <c r="B42" s="30" t="s">
        <v>49</v>
      </c>
      <c r="C42" s="30" t="s">
        <v>50</v>
      </c>
      <c r="D42" s="31" t="s">
        <v>51</v>
      </c>
      <c r="E42" s="111" t="s">
        <v>130</v>
      </c>
      <c r="F42" s="144" t="n">
        <f aca="false">F43</f>
        <v>66433.05</v>
      </c>
      <c r="G42" s="145" t="n">
        <f aca="false">G43</f>
        <v>115272.22</v>
      </c>
      <c r="H42" s="144" t="n">
        <f aca="false">H43</f>
        <v>150033.8</v>
      </c>
      <c r="I42" s="146" t="n">
        <f aca="false">I43</f>
        <v>149096.28</v>
      </c>
      <c r="J42" s="147" t="n">
        <f aca="false">J43</f>
        <v>157084.31</v>
      </c>
      <c r="K42" s="147" t="n">
        <f aca="false">G42/J42*100</f>
        <v>73.3823893678497</v>
      </c>
      <c r="L42" s="148" t="n">
        <f aca="false">I42/J42*100</f>
        <v>94.914813580045</v>
      </c>
      <c r="M42" s="147" t="n">
        <f aca="false">M43</f>
        <v>121000</v>
      </c>
      <c r="N42" s="147" t="n">
        <f aca="false">N43</f>
        <v>121000</v>
      </c>
      <c r="O42" s="147" t="n">
        <f aca="false">O43</f>
        <v>121000</v>
      </c>
      <c r="P42" s="149" t="n">
        <f aca="false">P43</f>
        <v>333884.52</v>
      </c>
      <c r="Q42" s="150" t="n">
        <f aca="false">P42/G42</f>
        <v>2.89648728895826</v>
      </c>
      <c r="R42" s="151" t="n">
        <f aca="false">R43</f>
        <v>346583.1</v>
      </c>
      <c r="S42" s="150" t="n">
        <f aca="false">R42/I42</f>
        <v>2.32455900308177</v>
      </c>
      <c r="T42" s="152" t="n">
        <f aca="false">T43</f>
        <v>432000</v>
      </c>
      <c r="U42" s="150" t="n">
        <f aca="false">T42/J42</f>
        <v>2.75011552713317</v>
      </c>
      <c r="V42" s="147" t="n">
        <f aca="false">V43</f>
        <v>0</v>
      </c>
      <c r="W42" s="147"/>
      <c r="X42" s="149" t="n">
        <f aca="false">X43</f>
        <v>0</v>
      </c>
      <c r="Y42" s="147" t="n">
        <f aca="false">X42/F42*100</f>
        <v>0</v>
      </c>
      <c r="Z42" s="147" t="n">
        <f aca="false">Z43</f>
        <v>0</v>
      </c>
      <c r="AA42" s="153" t="n">
        <f aca="false">AA43</f>
        <v>432000</v>
      </c>
      <c r="AB42" s="147" t="n">
        <f aca="false">SUM(AA42/F42*100)</f>
        <v>650.278739272094</v>
      </c>
      <c r="AC42" s="154" t="n">
        <f aca="false">AC43</f>
        <v>346585.65</v>
      </c>
      <c r="AD42" s="154" t="n">
        <f aca="false">AD43</f>
        <v>432000</v>
      </c>
      <c r="AE42" s="154" t="n">
        <f aca="false">AE43</f>
        <v>0</v>
      </c>
      <c r="AF42" s="154" t="n">
        <f aca="false">AE42/T42*100</f>
        <v>0</v>
      </c>
      <c r="AG42" s="154" t="n">
        <f aca="false">SUM(AE42/AA42*100)</f>
        <v>0</v>
      </c>
      <c r="AH42" s="154" t="n">
        <f aca="false">AH43</f>
        <v>0</v>
      </c>
      <c r="AI42" s="172" t="n">
        <v>0</v>
      </c>
      <c r="AJ42" s="155"/>
      <c r="AK42" s="154" t="n">
        <f aca="false">AK43</f>
        <v>0</v>
      </c>
      <c r="AL42" s="154" t="e">
        <f aca="false">AK42/AE42*100</f>
        <v>#DIV/0!</v>
      </c>
      <c r="AM42" s="172" t="n">
        <v>0</v>
      </c>
      <c r="AN42" s="155"/>
      <c r="AO42" s="154" t="n">
        <f aca="false">AO43</f>
        <v>0</v>
      </c>
      <c r="AP42" s="154" t="e">
        <f aca="false">AO42/AK42*100</f>
        <v>#DIV/0!</v>
      </c>
      <c r="AQ42" s="172" t="n">
        <v>0</v>
      </c>
      <c r="AR42" s="156"/>
    </row>
    <row r="43" customFormat="false" ht="24.75" hidden="false" customHeight="true" outlineLevel="0" collapsed="false">
      <c r="A43" s="43" t="s">
        <v>131</v>
      </c>
      <c r="B43" s="44" t="s">
        <v>56</v>
      </c>
      <c r="C43" s="44" t="s">
        <v>50</v>
      </c>
      <c r="D43" s="45" t="s">
        <v>108</v>
      </c>
      <c r="E43" s="114" t="s">
        <v>132</v>
      </c>
      <c r="F43" s="158" t="n">
        <v>66433.05</v>
      </c>
      <c r="G43" s="159" t="n">
        <v>115272.22</v>
      </c>
      <c r="H43" s="158" t="n">
        <v>150033.8</v>
      </c>
      <c r="I43" s="160" t="n">
        <v>149096.28</v>
      </c>
      <c r="J43" s="161" t="n">
        <v>157084.31</v>
      </c>
      <c r="K43" s="161" t="n">
        <f aca="false">G43/J43*100</f>
        <v>73.3823893678497</v>
      </c>
      <c r="L43" s="162" t="n">
        <f aca="false">I43/J43*100</f>
        <v>94.914813580045</v>
      </c>
      <c r="M43" s="161" t="n">
        <v>121000</v>
      </c>
      <c r="N43" s="161" t="n">
        <v>121000</v>
      </c>
      <c r="O43" s="161" t="n">
        <v>121000</v>
      </c>
      <c r="P43" s="163" t="n">
        <v>333884.52</v>
      </c>
      <c r="Q43" s="150" t="n">
        <f aca="false">P43/G43</f>
        <v>2.89648728895826</v>
      </c>
      <c r="R43" s="151" t="n">
        <v>346583.1</v>
      </c>
      <c r="S43" s="150" t="n">
        <f aca="false">R43/I43</f>
        <v>2.32455900308177</v>
      </c>
      <c r="T43" s="164" t="n">
        <v>432000</v>
      </c>
      <c r="U43" s="150" t="n">
        <f aca="false">T43/J43</f>
        <v>2.75011552713317</v>
      </c>
      <c r="V43" s="161"/>
      <c r="W43" s="165"/>
      <c r="X43" s="163"/>
      <c r="Y43" s="161" t="n">
        <f aca="false">X43/F43*100</f>
        <v>0</v>
      </c>
      <c r="Z43" s="161"/>
      <c r="AA43" s="166" t="n">
        <v>432000</v>
      </c>
      <c r="AB43" s="161" t="n">
        <f aca="false">SUM(AA43/F43*100)</f>
        <v>650.278739272094</v>
      </c>
      <c r="AC43" s="167" t="n">
        <v>346585.65</v>
      </c>
      <c r="AD43" s="167" t="n">
        <v>432000</v>
      </c>
      <c r="AE43" s="167" t="n">
        <v>0</v>
      </c>
      <c r="AF43" s="167" t="n">
        <f aca="false">AE43/T43*100</f>
        <v>0</v>
      </c>
      <c r="AG43" s="167" t="n">
        <f aca="false">SUM(AE43/AA43*100)</f>
        <v>0</v>
      </c>
      <c r="AH43" s="167" t="n">
        <v>0</v>
      </c>
      <c r="AI43" s="172" t="n">
        <v>0</v>
      </c>
      <c r="AJ43" s="168"/>
      <c r="AK43" s="167" t="n">
        <v>0</v>
      </c>
      <c r="AL43" s="167" t="e">
        <f aca="false">AK43/AE43*100</f>
        <v>#DIV/0!</v>
      </c>
      <c r="AM43" s="172" t="n">
        <v>0</v>
      </c>
      <c r="AN43" s="168"/>
      <c r="AO43" s="167" t="n">
        <v>0</v>
      </c>
      <c r="AP43" s="167" t="e">
        <f aca="false">AO43/AK43*100</f>
        <v>#DIV/0!</v>
      </c>
      <c r="AQ43" s="172" t="n">
        <v>0</v>
      </c>
      <c r="AR43" s="169"/>
    </row>
    <row r="44" customFormat="false" ht="33.75" hidden="false" customHeight="true" outlineLevel="0" collapsed="false">
      <c r="A44" s="75" t="s">
        <v>133</v>
      </c>
      <c r="B44" s="76" t="s">
        <v>49</v>
      </c>
      <c r="C44" s="76" t="s">
        <v>50</v>
      </c>
      <c r="D44" s="77" t="s">
        <v>51</v>
      </c>
      <c r="E44" s="185" t="s">
        <v>371</v>
      </c>
      <c r="F44" s="144" t="n">
        <f aca="false">SUM(F45+F47)</f>
        <v>954278.04</v>
      </c>
      <c r="G44" s="145" t="n">
        <f aca="false">SUM(G45+G47)</f>
        <v>827861.12</v>
      </c>
      <c r="H44" s="144" t="n">
        <f aca="false">SUM(H45+H47)</f>
        <v>1256077.85</v>
      </c>
      <c r="I44" s="146" t="n">
        <f aca="false">SUM(I45+I47)</f>
        <v>1256077.85</v>
      </c>
      <c r="J44" s="147" t="n">
        <f aca="false">SUM(J45+J47)</f>
        <v>1437011.72</v>
      </c>
      <c r="K44" s="147" t="n">
        <f aca="false">G44/J44*100</f>
        <v>57.6099073151609</v>
      </c>
      <c r="L44" s="148" t="n">
        <f aca="false">I44/J44*100</f>
        <v>87.4090191832256</v>
      </c>
      <c r="M44" s="147" t="n">
        <f aca="false">SUM(M45+M47)</f>
        <v>1178000</v>
      </c>
      <c r="N44" s="147" t="n">
        <f aca="false">SUM(N45+N47)</f>
        <v>1178000</v>
      </c>
      <c r="O44" s="147" t="n">
        <f aca="false">SUM(O45+O47)</f>
        <v>1178000</v>
      </c>
      <c r="P44" s="149" t="n">
        <f aca="false">SUM(P45+P47)</f>
        <v>72782.7</v>
      </c>
      <c r="Q44" s="150" t="n">
        <f aca="false">P44/G44</f>
        <v>0.0879165577917224</v>
      </c>
      <c r="R44" s="151" t="n">
        <f aca="false">SUM(R45+R47)</f>
        <v>968049.15</v>
      </c>
      <c r="S44" s="150" t="n">
        <f aca="false">R44/I44</f>
        <v>0.770691999703681</v>
      </c>
      <c r="T44" s="152" t="n">
        <f aca="false">SUM(T45+T47)</f>
        <v>78306.21</v>
      </c>
      <c r="U44" s="150" t="n">
        <f aca="false">T44/J44</f>
        <v>0.0544923948149845</v>
      </c>
      <c r="V44" s="147" t="n">
        <f aca="false">SUM(V45+V47)</f>
        <v>0</v>
      </c>
      <c r="W44" s="147"/>
      <c r="X44" s="149" t="n">
        <f aca="false">SUM(X45+X47)</f>
        <v>0</v>
      </c>
      <c r="Y44" s="147" t="n">
        <f aca="false">X44/F44*100</f>
        <v>0</v>
      </c>
      <c r="Z44" s="147" t="n">
        <f aca="false">SUM(Z45+Z47)</f>
        <v>0</v>
      </c>
      <c r="AA44" s="153" t="n">
        <f aca="false">SUM(AA45+AA47)</f>
        <v>96360</v>
      </c>
      <c r="AB44" s="147" t="n">
        <f aca="false">SUM(AA44/F44*100)</f>
        <v>10.0976859951634</v>
      </c>
      <c r="AC44" s="154" t="n">
        <f aca="false">SUM(AC45+AC47)</f>
        <v>968049.15</v>
      </c>
      <c r="AD44" s="154" t="n">
        <f aca="false">SUM(AD45+AD47)</f>
        <v>968000</v>
      </c>
      <c r="AE44" s="154" t="n">
        <f aca="false">SUM(AE45+AE47)</f>
        <v>119000</v>
      </c>
      <c r="AF44" s="154" t="n">
        <f aca="false">AE44/T44*100</f>
        <v>151.967513176797</v>
      </c>
      <c r="AG44" s="154" t="n">
        <f aca="false">SUM(AE44/AA44*100)</f>
        <v>123.495226234952</v>
      </c>
      <c r="AH44" s="154" t="n">
        <f aca="false">SUM(AH45+AH47)</f>
        <v>119000</v>
      </c>
      <c r="AI44" s="154" t="n">
        <f aca="false">SUM(AI45+AI47)</f>
        <v>119000</v>
      </c>
      <c r="AJ44" s="155" t="n">
        <f aca="false">AI44/AD44*100</f>
        <v>12.2933884297521</v>
      </c>
      <c r="AK44" s="154" t="n">
        <f aca="false">SUM(AK45+AK47)</f>
        <v>119000</v>
      </c>
      <c r="AL44" s="154" t="n">
        <f aca="false">AK44/AE44*100</f>
        <v>100</v>
      </c>
      <c r="AM44" s="154" t="n">
        <f aca="false">SUM(AM45+AM47)</f>
        <v>119000</v>
      </c>
      <c r="AN44" s="155" t="n">
        <f aca="false">AM44/AI44*100</f>
        <v>100</v>
      </c>
      <c r="AO44" s="154" t="n">
        <f aca="false">SUM(AO45+AO47)</f>
        <v>119000</v>
      </c>
      <c r="AP44" s="154" t="n">
        <f aca="false">AO44/AK44*100</f>
        <v>100</v>
      </c>
      <c r="AQ44" s="154" t="n">
        <f aca="false">SUM(AQ45+AQ47)</f>
        <v>119000</v>
      </c>
      <c r="AR44" s="156" t="n">
        <f aca="false">AQ44/AM44*100</f>
        <v>100</v>
      </c>
    </row>
    <row r="45" customFormat="false" ht="27.75" hidden="false" customHeight="true" outlineLevel="0" collapsed="false">
      <c r="A45" s="81" t="s">
        <v>135</v>
      </c>
      <c r="B45" s="82" t="s">
        <v>80</v>
      </c>
      <c r="C45" s="82" t="s">
        <v>50</v>
      </c>
      <c r="D45" s="83" t="s">
        <v>136</v>
      </c>
      <c r="E45" s="186" t="s">
        <v>220</v>
      </c>
      <c r="F45" s="158" t="n">
        <f aca="false">F46</f>
        <v>815648.51</v>
      </c>
      <c r="G45" s="159" t="n">
        <f aca="false">G46</f>
        <v>389839.53</v>
      </c>
      <c r="H45" s="158" t="n">
        <f aca="false">H46</f>
        <v>397409.69</v>
      </c>
      <c r="I45" s="160" t="n">
        <v>397409.69</v>
      </c>
      <c r="J45" s="161" t="n">
        <f aca="false">J46</f>
        <v>411653.62</v>
      </c>
      <c r="K45" s="161" t="n">
        <f aca="false">G45/J45*100</f>
        <v>94.700862827345</v>
      </c>
      <c r="L45" s="162" t="n">
        <f aca="false">I45/J45*100</f>
        <v>96.5398263715014</v>
      </c>
      <c r="M45" s="161" t="n">
        <f aca="false">M46</f>
        <v>855000</v>
      </c>
      <c r="N45" s="161" t="n">
        <f aca="false">N46</f>
        <v>855000</v>
      </c>
      <c r="O45" s="161" t="n">
        <f aca="false">O46</f>
        <v>855000</v>
      </c>
      <c r="P45" s="163" t="n">
        <f aca="false">P46</f>
        <v>62160.08</v>
      </c>
      <c r="Q45" s="150" t="n">
        <f aca="false">P45/G45</f>
        <v>0.159450428231329</v>
      </c>
      <c r="R45" s="151" t="n">
        <f aca="false">R46</f>
        <v>62160.08</v>
      </c>
      <c r="S45" s="150" t="n">
        <f aca="false">R45/I45</f>
        <v>0.156413096016859</v>
      </c>
      <c r="T45" s="164" t="n">
        <v>62160</v>
      </c>
      <c r="U45" s="150" t="n">
        <f aca="false">T45/J45</f>
        <v>0.151000736978822</v>
      </c>
      <c r="V45" s="161" t="n">
        <f aca="false">V46</f>
        <v>0</v>
      </c>
      <c r="W45" s="165"/>
      <c r="X45" s="163" t="n">
        <f aca="false">X46</f>
        <v>0</v>
      </c>
      <c r="Y45" s="161" t="n">
        <f aca="false">X45/F45*100</f>
        <v>0</v>
      </c>
      <c r="Z45" s="161" t="n">
        <f aca="false">Z46</f>
        <v>0</v>
      </c>
      <c r="AA45" s="166" t="n">
        <f aca="false">AA46</f>
        <v>62160</v>
      </c>
      <c r="AB45" s="161" t="n">
        <f aca="false">SUM(AA45/F45*100)</f>
        <v>7.62092975563702</v>
      </c>
      <c r="AC45" s="167" t="n">
        <f aca="false">AC46</f>
        <v>62160.08</v>
      </c>
      <c r="AD45" s="167" t="n">
        <v>62000</v>
      </c>
      <c r="AE45" s="167" t="n">
        <v>105000</v>
      </c>
      <c r="AF45" s="167" t="n">
        <f aca="false">AE45/T45*100</f>
        <v>168.918918918919</v>
      </c>
      <c r="AG45" s="167" t="n">
        <f aca="false">SUM(AE45/AA45*100)</f>
        <v>168.918918918919</v>
      </c>
      <c r="AH45" s="167" t="n">
        <v>105000</v>
      </c>
      <c r="AI45" s="167" t="n">
        <v>105000</v>
      </c>
      <c r="AJ45" s="168" t="n">
        <f aca="false">AI45/AD45*100</f>
        <v>169.354838709677</v>
      </c>
      <c r="AK45" s="167" t="n">
        <v>105000</v>
      </c>
      <c r="AL45" s="167" t="n">
        <f aca="false">AK45/AE45*100</f>
        <v>100</v>
      </c>
      <c r="AM45" s="167" t="n">
        <v>105000</v>
      </c>
      <c r="AN45" s="168" t="n">
        <f aca="false">AM45/AI45*100</f>
        <v>100</v>
      </c>
      <c r="AO45" s="167" t="n">
        <v>105000</v>
      </c>
      <c r="AP45" s="167" t="n">
        <f aca="false">AO45/AK45*100</f>
        <v>100</v>
      </c>
      <c r="AQ45" s="167" t="n">
        <v>105000</v>
      </c>
      <c r="AR45" s="169" t="n">
        <f aca="false">AQ45/AM45*100</f>
        <v>100</v>
      </c>
    </row>
    <row r="46" customFormat="false" ht="15.75" hidden="true" customHeight="true" outlineLevel="0" collapsed="false">
      <c r="A46" s="81" t="s">
        <v>372</v>
      </c>
      <c r="B46" s="82"/>
      <c r="C46" s="82" t="s">
        <v>373</v>
      </c>
      <c r="D46" s="83"/>
      <c r="E46" s="186"/>
      <c r="F46" s="158" t="n">
        <v>815648.51</v>
      </c>
      <c r="G46" s="159" t="n">
        <v>389839.53</v>
      </c>
      <c r="H46" s="158" t="n">
        <v>397409.69</v>
      </c>
      <c r="I46" s="160"/>
      <c r="J46" s="161" t="n">
        <v>411653.62</v>
      </c>
      <c r="K46" s="161" t="n">
        <f aca="false">G46/J46*100</f>
        <v>94.700862827345</v>
      </c>
      <c r="L46" s="162" t="n">
        <f aca="false">I46/J46*100</f>
        <v>0</v>
      </c>
      <c r="M46" s="161" t="n">
        <v>855000</v>
      </c>
      <c r="N46" s="161" t="n">
        <v>855000</v>
      </c>
      <c r="O46" s="161" t="n">
        <v>855000</v>
      </c>
      <c r="P46" s="163" t="n">
        <v>62160.08</v>
      </c>
      <c r="Q46" s="150" t="n">
        <f aca="false">P46/G46</f>
        <v>0.159450428231329</v>
      </c>
      <c r="R46" s="151" t="n">
        <v>62160.08</v>
      </c>
      <c r="S46" s="150" t="e">
        <f aca="false">R46/I46</f>
        <v>#DIV/0!</v>
      </c>
      <c r="T46" s="164" t="n">
        <v>62160</v>
      </c>
      <c r="U46" s="150" t="n">
        <f aca="false">T46/J46</f>
        <v>0.151000736978822</v>
      </c>
      <c r="V46" s="161"/>
      <c r="W46" s="165"/>
      <c r="X46" s="163"/>
      <c r="Y46" s="161"/>
      <c r="Z46" s="161"/>
      <c r="AA46" s="166" t="n">
        <v>62160</v>
      </c>
      <c r="AB46" s="161"/>
      <c r="AC46" s="167" t="n">
        <v>62160.08</v>
      </c>
      <c r="AD46" s="167" t="n">
        <v>62000</v>
      </c>
      <c r="AE46" s="167" t="n">
        <v>105000</v>
      </c>
      <c r="AF46" s="167" t="n">
        <f aca="false">AE46/T46*100</f>
        <v>168.918918918919</v>
      </c>
      <c r="AG46" s="167"/>
      <c r="AH46" s="167" t="n">
        <v>105000</v>
      </c>
      <c r="AI46" s="167" t="n">
        <v>105000</v>
      </c>
      <c r="AJ46" s="168" t="n">
        <f aca="false">AI46/AD46*100</f>
        <v>169.354838709677</v>
      </c>
      <c r="AK46" s="167" t="n">
        <v>105000</v>
      </c>
      <c r="AL46" s="167"/>
      <c r="AM46" s="167" t="n">
        <v>105000</v>
      </c>
      <c r="AN46" s="168" t="n">
        <f aca="false">AM46/AI46*100</f>
        <v>100</v>
      </c>
      <c r="AO46" s="167" t="n">
        <v>105000</v>
      </c>
      <c r="AP46" s="167"/>
      <c r="AQ46" s="167" t="n">
        <v>105000</v>
      </c>
      <c r="AR46" s="169" t="n">
        <f aca="false">AQ46/AM46*100</f>
        <v>100</v>
      </c>
    </row>
    <row r="47" customFormat="false" ht="29.25" hidden="false" customHeight="true" outlineLevel="0" collapsed="false">
      <c r="A47" s="81" t="s">
        <v>138</v>
      </c>
      <c r="B47" s="82" t="s">
        <v>80</v>
      </c>
      <c r="C47" s="82" t="s">
        <v>50</v>
      </c>
      <c r="D47" s="83" t="s">
        <v>136</v>
      </c>
      <c r="E47" s="186" t="s">
        <v>221</v>
      </c>
      <c r="F47" s="158" t="n">
        <f aca="false">SUM(F48:F55)</f>
        <v>138629.53</v>
      </c>
      <c r="G47" s="159" t="n">
        <f aca="false">SUM(G48:G55)</f>
        <v>438021.59</v>
      </c>
      <c r="H47" s="158" t="n">
        <f aca="false">SUM(H48:H55)</f>
        <v>858668.16</v>
      </c>
      <c r="I47" s="160" t="n">
        <v>858668.16</v>
      </c>
      <c r="J47" s="161" t="n">
        <f aca="false">SUM(J48:J55)</f>
        <v>1025358.1</v>
      </c>
      <c r="K47" s="161" t="n">
        <f aca="false">G47/J47*100</f>
        <v>42.7188891373658</v>
      </c>
      <c r="L47" s="162" t="n">
        <f aca="false">I47/J47*100</f>
        <v>83.7432463838731</v>
      </c>
      <c r="M47" s="161" t="n">
        <f aca="false">SUM(M48:M55)</f>
        <v>323000</v>
      </c>
      <c r="N47" s="161" t="n">
        <f aca="false">SUM(N48:N55)</f>
        <v>323000</v>
      </c>
      <c r="O47" s="161" t="n">
        <f aca="false">SUM(O48:O55)</f>
        <v>323000</v>
      </c>
      <c r="P47" s="163" t="n">
        <f aca="false">SUM(P48:P55)</f>
        <v>10622.62</v>
      </c>
      <c r="Q47" s="150" t="n">
        <f aca="false">P47/G47</f>
        <v>0.0242513616737476</v>
      </c>
      <c r="R47" s="151" t="n">
        <f aca="false">SUM(R48:R55)</f>
        <v>905889.07</v>
      </c>
      <c r="S47" s="150" t="n">
        <f aca="false">R47/I47</f>
        <v>1.05499320016711</v>
      </c>
      <c r="T47" s="164" t="n">
        <f aca="false">SUM(T48:T55)</f>
        <v>16146.21</v>
      </c>
      <c r="U47" s="150" t="n">
        <f aca="false">T47/J47</f>
        <v>0.0157468985713382</v>
      </c>
      <c r="V47" s="161" t="n">
        <f aca="false">SUM(V48:V55)</f>
        <v>0</v>
      </c>
      <c r="W47" s="165"/>
      <c r="X47" s="163" t="n">
        <f aca="false">SUM(X48:X55)</f>
        <v>0</v>
      </c>
      <c r="Y47" s="161" t="n">
        <f aca="false">X47/F47*100</f>
        <v>0</v>
      </c>
      <c r="Z47" s="161" t="n">
        <f aca="false">SUM(Z48:Z55)</f>
        <v>0</v>
      </c>
      <c r="AA47" s="166" t="n">
        <f aca="false">SUM(AA48:AA55)</f>
        <v>34200</v>
      </c>
      <c r="AB47" s="161" t="n">
        <f aca="false">SUM(AA47/F47*100)</f>
        <v>24.6700684911793</v>
      </c>
      <c r="AC47" s="167" t="n">
        <f aca="false">SUM(AC48:AC55)</f>
        <v>905889.07</v>
      </c>
      <c r="AD47" s="167" t="n">
        <f aca="false">SUM(AD48:AD55)</f>
        <v>906000</v>
      </c>
      <c r="AE47" s="167" t="n">
        <f aca="false">SUM(AE48:AE55)</f>
        <v>14000</v>
      </c>
      <c r="AF47" s="167" t="n">
        <f aca="false">AE47/T47*100</f>
        <v>86.7076546136833</v>
      </c>
      <c r="AG47" s="167" t="n">
        <f aca="false">SUM(AE47/AA47*100)</f>
        <v>40.9356725146199</v>
      </c>
      <c r="AH47" s="167" t="n">
        <f aca="false">SUM(AH48:AH55)</f>
        <v>14000</v>
      </c>
      <c r="AI47" s="167" t="n">
        <f aca="false">SUM(AI48:AI55)</f>
        <v>14000</v>
      </c>
      <c r="AJ47" s="168" t="n">
        <f aca="false">AI47/AD47*100</f>
        <v>1.54525386313466</v>
      </c>
      <c r="AK47" s="167" t="n">
        <f aca="false">SUM(AK48:AK55)</f>
        <v>14000</v>
      </c>
      <c r="AL47" s="167" t="n">
        <f aca="false">AK47/AE47*100</f>
        <v>100</v>
      </c>
      <c r="AM47" s="167" t="n">
        <f aca="false">SUM(AM48:AM55)</f>
        <v>14000</v>
      </c>
      <c r="AN47" s="168" t="n">
        <f aca="false">AM47/AI47*100</f>
        <v>100</v>
      </c>
      <c r="AO47" s="167" t="n">
        <f aca="false">SUM(AO48:AO55)</f>
        <v>14000</v>
      </c>
      <c r="AP47" s="167" t="n">
        <f aca="false">AO47/AK47*100</f>
        <v>100</v>
      </c>
      <c r="AQ47" s="167" t="n">
        <f aca="false">SUM(AQ48:AQ55)</f>
        <v>14000</v>
      </c>
      <c r="AR47" s="169" t="n">
        <f aca="false">AQ47/AM47*100</f>
        <v>100</v>
      </c>
    </row>
    <row r="48" customFormat="false" ht="15.75" hidden="true" customHeight="true" outlineLevel="0" collapsed="false">
      <c r="A48" s="81" t="s">
        <v>372</v>
      </c>
      <c r="B48" s="82"/>
      <c r="C48" s="82" t="s">
        <v>374</v>
      </c>
      <c r="D48" s="83"/>
      <c r="E48" s="186"/>
      <c r="F48" s="158" t="n">
        <v>37413.06</v>
      </c>
      <c r="G48" s="159" t="n">
        <v>420789.75</v>
      </c>
      <c r="H48" s="158" t="n">
        <v>840884.54</v>
      </c>
      <c r="I48" s="160"/>
      <c r="J48" s="161" t="n">
        <v>1002532.1</v>
      </c>
      <c r="K48" s="161" t="n">
        <f aca="false">G48/J48*100</f>
        <v>41.9726959366189</v>
      </c>
      <c r="L48" s="162" t="n">
        <f aca="false">I48/J48*100</f>
        <v>0</v>
      </c>
      <c r="M48" s="161" t="n">
        <v>323000</v>
      </c>
      <c r="N48" s="161" t="n">
        <v>323000</v>
      </c>
      <c r="O48" s="161" t="n">
        <v>323000</v>
      </c>
      <c r="P48" s="163" t="n">
        <v>0</v>
      </c>
      <c r="Q48" s="150" t="n">
        <f aca="false">P48/G48</f>
        <v>0</v>
      </c>
      <c r="R48" s="151" t="n">
        <v>0</v>
      </c>
      <c r="S48" s="150" t="e">
        <f aca="false">R48/I48</f>
        <v>#DIV/0!</v>
      </c>
      <c r="T48" s="164" t="n">
        <f aca="false">(P48*100)/K48</f>
        <v>0</v>
      </c>
      <c r="U48" s="150" t="n">
        <f aca="false">T48/J48</f>
        <v>0</v>
      </c>
      <c r="V48" s="161"/>
      <c r="W48" s="165"/>
      <c r="X48" s="163"/>
      <c r="Y48" s="161"/>
      <c r="Z48" s="161"/>
      <c r="AA48" s="166"/>
      <c r="AB48" s="161"/>
      <c r="AC48" s="167"/>
      <c r="AD48" s="167" t="n">
        <v>0</v>
      </c>
      <c r="AE48" s="167" t="n">
        <v>0</v>
      </c>
      <c r="AF48" s="167" t="e">
        <f aca="false">AE48/T48*100</f>
        <v>#DIV/0!</v>
      </c>
      <c r="AG48" s="167"/>
      <c r="AH48" s="167" t="n">
        <v>0</v>
      </c>
      <c r="AI48" s="167" t="n">
        <v>0</v>
      </c>
      <c r="AJ48" s="168" t="e">
        <f aca="false">AI48/AD48*100</f>
        <v>#DIV/0!</v>
      </c>
      <c r="AK48" s="167" t="n">
        <v>0</v>
      </c>
      <c r="AL48" s="167"/>
      <c r="AM48" s="167" t="n">
        <v>0</v>
      </c>
      <c r="AN48" s="168" t="e">
        <f aca="false">AM48/AI48*100</f>
        <v>#DIV/0!</v>
      </c>
      <c r="AO48" s="167" t="n">
        <v>0</v>
      </c>
      <c r="AP48" s="167"/>
      <c r="AQ48" s="167" t="n">
        <v>0</v>
      </c>
      <c r="AR48" s="169" t="e">
        <f aca="false">AQ48/AM48*100</f>
        <v>#DIV/0!</v>
      </c>
    </row>
    <row r="49" customFormat="false" ht="15.75" hidden="true" customHeight="true" outlineLevel="0" collapsed="false">
      <c r="A49" s="81" t="s">
        <v>375</v>
      </c>
      <c r="B49" s="82"/>
      <c r="C49" s="82" t="s">
        <v>374</v>
      </c>
      <c r="D49" s="83"/>
      <c r="E49" s="186"/>
      <c r="F49" s="158" t="n">
        <v>46346.54</v>
      </c>
      <c r="G49" s="159" t="n">
        <v>0</v>
      </c>
      <c r="H49" s="158" t="n">
        <v>0</v>
      </c>
      <c r="I49" s="160"/>
      <c r="J49" s="161"/>
      <c r="K49" s="161" t="e">
        <f aca="false">G49/J49*100</f>
        <v>#DIV/0!</v>
      </c>
      <c r="L49" s="162" t="e">
        <f aca="false">I49/J49*100</f>
        <v>#DIV/0!</v>
      </c>
      <c r="M49" s="161"/>
      <c r="N49" s="161"/>
      <c r="O49" s="161"/>
      <c r="P49" s="163"/>
      <c r="Q49" s="150" t="e">
        <f aca="false">P49/G49</f>
        <v>#DIV/0!</v>
      </c>
      <c r="R49" s="151"/>
      <c r="S49" s="150" t="e">
        <f aca="false">R49/I49</f>
        <v>#DIV/0!</v>
      </c>
      <c r="T49" s="164"/>
      <c r="U49" s="150" t="e">
        <f aca="false">T49/J49</f>
        <v>#DIV/0!</v>
      </c>
      <c r="V49" s="161"/>
      <c r="W49" s="165"/>
      <c r="X49" s="163"/>
      <c r="Y49" s="161"/>
      <c r="Z49" s="161"/>
      <c r="AA49" s="166"/>
      <c r="AB49" s="161"/>
      <c r="AC49" s="167"/>
      <c r="AD49" s="167"/>
      <c r="AE49" s="167"/>
      <c r="AF49" s="167" t="e">
        <f aca="false">AE49/T49*100</f>
        <v>#DIV/0!</v>
      </c>
      <c r="AG49" s="167"/>
      <c r="AH49" s="167"/>
      <c r="AI49" s="167"/>
      <c r="AJ49" s="168" t="e">
        <f aca="false">AI49/AD49*100</f>
        <v>#DIV/0!</v>
      </c>
      <c r="AK49" s="167"/>
      <c r="AL49" s="167"/>
      <c r="AM49" s="167"/>
      <c r="AN49" s="168" t="e">
        <f aca="false">AM49/AI49*100</f>
        <v>#DIV/0!</v>
      </c>
      <c r="AO49" s="167"/>
      <c r="AP49" s="167"/>
      <c r="AQ49" s="167"/>
      <c r="AR49" s="169" t="e">
        <f aca="false">AQ49/AM49*100</f>
        <v>#DIV/0!</v>
      </c>
    </row>
    <row r="50" customFormat="false" ht="15.75" hidden="true" customHeight="true" outlineLevel="0" collapsed="false">
      <c r="A50" s="81" t="s">
        <v>376</v>
      </c>
      <c r="B50" s="82"/>
      <c r="C50" s="82" t="s">
        <v>374</v>
      </c>
      <c r="D50" s="83"/>
      <c r="E50" s="186"/>
      <c r="F50" s="158" t="n">
        <v>31484.06</v>
      </c>
      <c r="G50" s="159" t="n">
        <v>10836.36</v>
      </c>
      <c r="H50" s="158" t="n">
        <v>11388.14</v>
      </c>
      <c r="I50" s="160"/>
      <c r="J50" s="161" t="n">
        <v>14398.37</v>
      </c>
      <c r="K50" s="161" t="n">
        <f aca="false">G50/J50*100</f>
        <v>75.2610191292487</v>
      </c>
      <c r="L50" s="162" t="n">
        <f aca="false">I50/J50*100</f>
        <v>0</v>
      </c>
      <c r="M50" s="161"/>
      <c r="N50" s="161"/>
      <c r="O50" s="161"/>
      <c r="P50" s="163" t="n">
        <v>8876.41</v>
      </c>
      <c r="Q50" s="150" t="n">
        <f aca="false">P50/G50</f>
        <v>0.819132070178547</v>
      </c>
      <c r="R50" s="151" t="n">
        <v>21810.77</v>
      </c>
      <c r="S50" s="150" t="e">
        <f aca="false">R50/I50</f>
        <v>#DIV/0!</v>
      </c>
      <c r="T50" s="164" t="n">
        <v>14400</v>
      </c>
      <c r="U50" s="150" t="n">
        <f aca="false">T50/J50</f>
        <v>1.00011320725888</v>
      </c>
      <c r="V50" s="161"/>
      <c r="W50" s="165"/>
      <c r="X50" s="163"/>
      <c r="Y50" s="161"/>
      <c r="Z50" s="161"/>
      <c r="AA50" s="166" t="n">
        <v>21800</v>
      </c>
      <c r="AB50" s="161"/>
      <c r="AC50" s="167" t="n">
        <v>21810.77</v>
      </c>
      <c r="AD50" s="167" t="n">
        <f aca="false">14000+8000</f>
        <v>22000</v>
      </c>
      <c r="AE50" s="167" t="n">
        <v>14000</v>
      </c>
      <c r="AF50" s="167" t="n">
        <f aca="false">AE50/T50*100</f>
        <v>97.2222222222222</v>
      </c>
      <c r="AG50" s="167"/>
      <c r="AH50" s="167" t="n">
        <v>14000</v>
      </c>
      <c r="AI50" s="167" t="n">
        <v>14000</v>
      </c>
      <c r="AJ50" s="168" t="n">
        <f aca="false">AI50/AD50*100</f>
        <v>63.6363636363636</v>
      </c>
      <c r="AK50" s="167" t="n">
        <v>14000</v>
      </c>
      <c r="AL50" s="167"/>
      <c r="AM50" s="167" t="n">
        <v>14000</v>
      </c>
      <c r="AN50" s="168" t="n">
        <f aca="false">AM50/AI50*100</f>
        <v>100</v>
      </c>
      <c r="AO50" s="167" t="n">
        <v>14000</v>
      </c>
      <c r="AP50" s="167"/>
      <c r="AQ50" s="167" t="n">
        <v>14000</v>
      </c>
      <c r="AR50" s="169" t="n">
        <f aca="false">AQ50/AM50*100</f>
        <v>100</v>
      </c>
    </row>
    <row r="51" customFormat="false" ht="15.75" hidden="true" customHeight="true" outlineLevel="0" collapsed="false">
      <c r="A51" s="81" t="s">
        <v>377</v>
      </c>
      <c r="B51" s="82"/>
      <c r="C51" s="82" t="s">
        <v>374</v>
      </c>
      <c r="D51" s="83"/>
      <c r="E51" s="186"/>
      <c r="F51" s="158" t="n">
        <v>560.27</v>
      </c>
      <c r="G51" s="159" t="n">
        <v>0</v>
      </c>
      <c r="H51" s="158" t="n">
        <v>0</v>
      </c>
      <c r="I51" s="160"/>
      <c r="J51" s="161"/>
      <c r="K51" s="161" t="e">
        <f aca="false">G51/J51*100</f>
        <v>#DIV/0!</v>
      </c>
      <c r="L51" s="162" t="e">
        <f aca="false">I51/J51*100</f>
        <v>#DIV/0!</v>
      </c>
      <c r="M51" s="161"/>
      <c r="N51" s="161"/>
      <c r="O51" s="161"/>
      <c r="P51" s="163"/>
      <c r="Q51" s="150" t="e">
        <f aca="false">P51/G51</f>
        <v>#DIV/0!</v>
      </c>
      <c r="R51" s="151"/>
      <c r="S51" s="150" t="e">
        <f aca="false">R51/I51</f>
        <v>#DIV/0!</v>
      </c>
      <c r="T51" s="164"/>
      <c r="U51" s="150" t="e">
        <f aca="false">T51/J51</f>
        <v>#DIV/0!</v>
      </c>
      <c r="V51" s="161"/>
      <c r="W51" s="165"/>
      <c r="X51" s="163"/>
      <c r="Y51" s="161"/>
      <c r="Z51" s="161"/>
      <c r="AA51" s="166"/>
      <c r="AB51" s="161"/>
      <c r="AC51" s="167"/>
      <c r="AD51" s="167"/>
      <c r="AE51" s="167"/>
      <c r="AF51" s="167" t="e">
        <f aca="false">AE51/T51*100</f>
        <v>#DIV/0!</v>
      </c>
      <c r="AG51" s="167"/>
      <c r="AH51" s="167"/>
      <c r="AI51" s="167"/>
      <c r="AJ51" s="168" t="e">
        <f aca="false">AI51/AD51*100</f>
        <v>#DIV/0!</v>
      </c>
      <c r="AK51" s="167"/>
      <c r="AL51" s="167"/>
      <c r="AM51" s="167"/>
      <c r="AN51" s="168" t="e">
        <f aca="false">AM51/AI51*100</f>
        <v>#DIV/0!</v>
      </c>
      <c r="AO51" s="167"/>
      <c r="AP51" s="167"/>
      <c r="AQ51" s="167"/>
      <c r="AR51" s="169" t="e">
        <f aca="false">AQ51/AM51*100</f>
        <v>#DIV/0!</v>
      </c>
    </row>
    <row r="52" customFormat="false" ht="15.75" hidden="true" customHeight="true" outlineLevel="0" collapsed="false">
      <c r="A52" s="81" t="s">
        <v>372</v>
      </c>
      <c r="B52" s="82"/>
      <c r="C52" s="82" t="s">
        <v>378</v>
      </c>
      <c r="D52" s="83"/>
      <c r="E52" s="186"/>
      <c r="F52" s="158" t="n">
        <v>20306.53</v>
      </c>
      <c r="G52" s="159" t="n">
        <v>5835.92</v>
      </c>
      <c r="H52" s="158" t="n">
        <v>5835.92</v>
      </c>
      <c r="I52" s="160"/>
      <c r="J52" s="161" t="n">
        <v>7868.07</v>
      </c>
      <c r="K52" s="161" t="n">
        <f aca="false">G52/J52*100</f>
        <v>74.172192164025</v>
      </c>
      <c r="L52" s="162" t="n">
        <f aca="false">I52/J52*100</f>
        <v>0</v>
      </c>
      <c r="M52" s="161"/>
      <c r="N52" s="161"/>
      <c r="O52" s="161"/>
      <c r="P52" s="163" t="n">
        <v>1746.21</v>
      </c>
      <c r="Q52" s="150" t="n">
        <f aca="false">P52/G52</f>
        <v>0.299217604079562</v>
      </c>
      <c r="R52" s="151" t="n">
        <v>12444.68</v>
      </c>
      <c r="S52" s="150" t="e">
        <f aca="false">R52/I52</f>
        <v>#DIV/0!</v>
      </c>
      <c r="T52" s="164" t="n">
        <f aca="false">P52</f>
        <v>1746.21</v>
      </c>
      <c r="U52" s="150" t="n">
        <f aca="false">T52/J52</f>
        <v>0.221936256286485</v>
      </c>
      <c r="V52" s="161"/>
      <c r="W52" s="165"/>
      <c r="X52" s="163"/>
      <c r="Y52" s="161"/>
      <c r="Z52" s="161"/>
      <c r="AA52" s="166" t="n">
        <v>12400</v>
      </c>
      <c r="AB52" s="161"/>
      <c r="AC52" s="167" t="n">
        <v>12444.68</v>
      </c>
      <c r="AD52" s="167" t="n">
        <f aca="false">2000+10000</f>
        <v>12000</v>
      </c>
      <c r="AE52" s="167"/>
      <c r="AF52" s="167" t="n">
        <f aca="false">AE52/T52*100</f>
        <v>0</v>
      </c>
      <c r="AG52" s="167"/>
      <c r="AH52" s="167"/>
      <c r="AI52" s="167"/>
      <c r="AJ52" s="168" t="n">
        <f aca="false">AI52/AD52*100</f>
        <v>0</v>
      </c>
      <c r="AK52" s="167"/>
      <c r="AL52" s="167"/>
      <c r="AM52" s="167"/>
      <c r="AN52" s="168" t="e">
        <f aca="false">AM52/AI52*100</f>
        <v>#DIV/0!</v>
      </c>
      <c r="AO52" s="167"/>
      <c r="AP52" s="167"/>
      <c r="AQ52" s="167"/>
      <c r="AR52" s="169" t="e">
        <f aca="false">AQ52/AM52*100</f>
        <v>#DIV/0!</v>
      </c>
    </row>
    <row r="53" customFormat="false" ht="23.25" hidden="true" customHeight="true" outlineLevel="0" collapsed="false">
      <c r="A53" s="81" t="s">
        <v>376</v>
      </c>
      <c r="B53" s="82"/>
      <c r="C53" s="82" t="s">
        <v>378</v>
      </c>
      <c r="D53" s="83"/>
      <c r="E53" s="186"/>
      <c r="F53" s="158" t="n">
        <v>2000</v>
      </c>
      <c r="G53" s="159" t="n">
        <v>559.56</v>
      </c>
      <c r="H53" s="158" t="n">
        <v>559.56</v>
      </c>
      <c r="I53" s="160"/>
      <c r="J53" s="161" t="n">
        <v>559.56</v>
      </c>
      <c r="K53" s="161" t="n">
        <f aca="false">G53/J53*100</f>
        <v>100</v>
      </c>
      <c r="L53" s="162" t="n">
        <f aca="false">I53/J53*100</f>
        <v>0</v>
      </c>
      <c r="M53" s="161"/>
      <c r="N53" s="161"/>
      <c r="O53" s="161"/>
      <c r="P53" s="163"/>
      <c r="Q53" s="150" t="n">
        <f aca="false">P53/G53</f>
        <v>0</v>
      </c>
      <c r="R53" s="151"/>
      <c r="S53" s="150" t="e">
        <f aca="false">R53/I53</f>
        <v>#DIV/0!</v>
      </c>
      <c r="T53" s="164" t="n">
        <f aca="false">(P53*100)/K53</f>
        <v>0</v>
      </c>
      <c r="U53" s="150" t="n">
        <f aca="false">T53/J53</f>
        <v>0</v>
      </c>
      <c r="V53" s="161"/>
      <c r="W53" s="165"/>
      <c r="X53" s="163"/>
      <c r="Y53" s="161"/>
      <c r="Z53" s="161"/>
      <c r="AA53" s="166"/>
      <c r="AB53" s="161"/>
      <c r="AC53" s="167"/>
      <c r="AD53" s="167" t="n">
        <v>0</v>
      </c>
      <c r="AE53" s="167"/>
      <c r="AF53" s="167" t="e">
        <f aca="false">AE53/T53*100</f>
        <v>#DIV/0!</v>
      </c>
      <c r="AG53" s="167"/>
      <c r="AH53" s="167"/>
      <c r="AI53" s="167"/>
      <c r="AJ53" s="168" t="e">
        <f aca="false">AI53/AD53*100</f>
        <v>#DIV/0!</v>
      </c>
      <c r="AK53" s="167"/>
      <c r="AL53" s="167"/>
      <c r="AM53" s="167"/>
      <c r="AN53" s="168" t="e">
        <f aca="false">AM53/AI53*100</f>
        <v>#DIV/0!</v>
      </c>
      <c r="AO53" s="167"/>
      <c r="AP53" s="167"/>
      <c r="AQ53" s="167"/>
      <c r="AR53" s="169" t="e">
        <f aca="false">AQ53/AM53*100</f>
        <v>#DIV/0!</v>
      </c>
    </row>
    <row r="54" customFormat="false" ht="26.25" hidden="true" customHeight="true" outlineLevel="0" collapsed="false">
      <c r="A54" s="81" t="s">
        <v>372</v>
      </c>
      <c r="B54" s="82"/>
      <c r="C54" s="82" t="s">
        <v>379</v>
      </c>
      <c r="D54" s="83"/>
      <c r="E54" s="186"/>
      <c r="F54" s="158"/>
      <c r="G54" s="159"/>
      <c r="H54" s="158"/>
      <c r="I54" s="160"/>
      <c r="J54" s="161"/>
      <c r="K54" s="161"/>
      <c r="L54" s="162"/>
      <c r="M54" s="161"/>
      <c r="N54" s="161"/>
      <c r="O54" s="161"/>
      <c r="P54" s="163"/>
      <c r="Q54" s="150"/>
      <c r="R54" s="151" t="n">
        <v>871633.62</v>
      </c>
      <c r="S54" s="150"/>
      <c r="T54" s="164"/>
      <c r="U54" s="150"/>
      <c r="V54" s="161"/>
      <c r="W54" s="165"/>
      <c r="X54" s="163"/>
      <c r="Y54" s="161"/>
      <c r="Z54" s="161"/>
      <c r="AA54" s="166"/>
      <c r="AB54" s="161"/>
      <c r="AC54" s="167" t="n">
        <v>871633.62</v>
      </c>
      <c r="AD54" s="167" t="n">
        <f aca="false">872000</f>
        <v>872000</v>
      </c>
      <c r="AE54" s="167"/>
      <c r="AF54" s="167"/>
      <c r="AG54" s="167"/>
      <c r="AH54" s="167"/>
      <c r="AI54" s="167"/>
      <c r="AJ54" s="168" t="n">
        <f aca="false">AI54/AD54*100</f>
        <v>0</v>
      </c>
      <c r="AK54" s="167"/>
      <c r="AL54" s="167"/>
      <c r="AM54" s="167"/>
      <c r="AN54" s="168" t="e">
        <f aca="false">AM54/AI54*100</f>
        <v>#DIV/0!</v>
      </c>
      <c r="AO54" s="167"/>
      <c r="AP54" s="167"/>
      <c r="AQ54" s="167"/>
      <c r="AR54" s="169" t="e">
        <f aca="false">AQ54/AM54*100</f>
        <v>#DIV/0!</v>
      </c>
    </row>
    <row r="55" customFormat="false" ht="33.75" hidden="true" customHeight="true" outlineLevel="0" collapsed="false">
      <c r="A55" s="81" t="s">
        <v>375</v>
      </c>
      <c r="B55" s="82"/>
      <c r="C55" s="82" t="s">
        <v>379</v>
      </c>
      <c r="D55" s="83"/>
      <c r="E55" s="186"/>
      <c r="F55" s="158" t="n">
        <v>519.07</v>
      </c>
      <c r="G55" s="159" t="n">
        <v>0</v>
      </c>
      <c r="H55" s="158" t="n">
        <v>0</v>
      </c>
      <c r="I55" s="160"/>
      <c r="J55" s="161"/>
      <c r="K55" s="161" t="e">
        <f aca="false">G55/J55*100</f>
        <v>#DIV/0!</v>
      </c>
      <c r="L55" s="162" t="e">
        <f aca="false">I55/J55*100</f>
        <v>#DIV/0!</v>
      </c>
      <c r="M55" s="161"/>
      <c r="N55" s="161"/>
      <c r="O55" s="161"/>
      <c r="P55" s="163"/>
      <c r="Q55" s="150" t="e">
        <f aca="false">P55/G55</f>
        <v>#DIV/0!</v>
      </c>
      <c r="R55" s="151"/>
      <c r="S55" s="150" t="e">
        <f aca="false">R55/I55</f>
        <v>#DIV/0!</v>
      </c>
      <c r="T55" s="164"/>
      <c r="U55" s="150" t="e">
        <f aca="false">T55/J55</f>
        <v>#DIV/0!</v>
      </c>
      <c r="V55" s="161"/>
      <c r="W55" s="165"/>
      <c r="X55" s="163"/>
      <c r="Y55" s="161" t="n">
        <f aca="false">X55/F55*100</f>
        <v>0</v>
      </c>
      <c r="Z55" s="161"/>
      <c r="AA55" s="166"/>
      <c r="AB55" s="161" t="n">
        <f aca="false">SUM(AA55/F55*100)</f>
        <v>0</v>
      </c>
      <c r="AC55" s="167"/>
      <c r="AD55" s="167"/>
      <c r="AE55" s="167"/>
      <c r="AF55" s="167" t="e">
        <f aca="false">AE55/T55*100</f>
        <v>#DIV/0!</v>
      </c>
      <c r="AG55" s="167" t="e">
        <f aca="false">SUM(AE55/AA55*100)</f>
        <v>#DIV/0!</v>
      </c>
      <c r="AH55" s="167"/>
      <c r="AI55" s="167"/>
      <c r="AJ55" s="168" t="e">
        <f aca="false">AI55/AD55*100</f>
        <v>#DIV/0!</v>
      </c>
      <c r="AK55" s="167"/>
      <c r="AL55" s="167" t="e">
        <f aca="false">AK55/AE55*100</f>
        <v>#DIV/0!</v>
      </c>
      <c r="AM55" s="167"/>
      <c r="AN55" s="168" t="e">
        <f aca="false">AM55/AI55*100</f>
        <v>#DIV/0!</v>
      </c>
      <c r="AO55" s="167"/>
      <c r="AP55" s="167" t="e">
        <f aca="false">AO55/AK55*100</f>
        <v>#DIV/0!</v>
      </c>
      <c r="AQ55" s="167"/>
      <c r="AR55" s="169" t="e">
        <f aca="false">AQ55/AM55*100</f>
        <v>#DIV/0!</v>
      </c>
    </row>
    <row r="56" s="113" customFormat="true" ht="29.25" hidden="false" customHeight="false" outlineLevel="0" collapsed="false">
      <c r="A56" s="29" t="s">
        <v>140</v>
      </c>
      <c r="B56" s="30" t="s">
        <v>49</v>
      </c>
      <c r="C56" s="30" t="s">
        <v>50</v>
      </c>
      <c r="D56" s="31" t="s">
        <v>51</v>
      </c>
      <c r="E56" s="111" t="s">
        <v>141</v>
      </c>
      <c r="F56" s="144" t="n">
        <f aca="false">SUM(F57+F58+F60+F63+F64)</f>
        <v>31534016.29</v>
      </c>
      <c r="G56" s="145" t="n">
        <f aca="false">SUM(G57+G58+G60+G63+G64)</f>
        <v>7510416.3</v>
      </c>
      <c r="H56" s="144" t="n">
        <f aca="false">SUM(H57+H58+H60+H63+H64)</f>
        <v>14954144.8</v>
      </c>
      <c r="I56" s="146" t="n">
        <f aca="false">SUM(I57+I58+I60+I63+I64)</f>
        <v>12771040.23</v>
      </c>
      <c r="J56" s="147" t="n">
        <f aca="false">SUM(J57+J58+J60+J63+J64)</f>
        <v>22369919.42</v>
      </c>
      <c r="K56" s="147" t="n">
        <f aca="false">G56/J56*100</f>
        <v>33.5737297886074</v>
      </c>
      <c r="L56" s="148" t="n">
        <f aca="false">I56/J56*100</f>
        <v>57.0902379674285</v>
      </c>
      <c r="M56" s="147" t="n">
        <f aca="false">SUM(M57+M58+M60+M63+M64)</f>
        <v>22440000</v>
      </c>
      <c r="N56" s="147" t="n">
        <f aca="false">SUM(N57+N58+N60+N63+N64)</f>
        <v>22440000</v>
      </c>
      <c r="O56" s="147" t="n">
        <f aca="false">SUM(O57+O58+O60+O63+O64)</f>
        <v>22440000</v>
      </c>
      <c r="P56" s="149" t="n">
        <f aca="false">SUM(P57+P58+P60+P63+P64)</f>
        <v>21832121.37</v>
      </c>
      <c r="Q56" s="150" t="n">
        <f aca="false">P56/G56</f>
        <v>2.90691227994911</v>
      </c>
      <c r="R56" s="151" t="n">
        <f aca="false">SUM(R57+R58+R60+R63+R64)</f>
        <v>28036969.62</v>
      </c>
      <c r="S56" s="150" t="n">
        <f aca="false">R56/I56</f>
        <v>2.19535520326209</v>
      </c>
      <c r="T56" s="152" t="n">
        <f aca="false">SUM(T57+T58+T60+T63+T64)</f>
        <v>30452930</v>
      </c>
      <c r="U56" s="150" t="n">
        <f aca="false">T56/J56</f>
        <v>1.36133391579289</v>
      </c>
      <c r="V56" s="147" t="n">
        <f aca="false">SUM(V57+V58+V60+V63+V64)</f>
        <v>0</v>
      </c>
      <c r="W56" s="147"/>
      <c r="X56" s="149" t="n">
        <f aca="false">SUM(X57+X58+X60+X63+X64)</f>
        <v>0</v>
      </c>
      <c r="Y56" s="147" t="n">
        <f aca="false">X56/F56*100</f>
        <v>0</v>
      </c>
      <c r="Z56" s="147" t="n">
        <f aca="false">SUM(Z57+Z58+Z60+Z63+Z64)</f>
        <v>0</v>
      </c>
      <c r="AA56" s="153" t="n">
        <f aca="false">SUM(AA57+AA58+AA60+AA63+AA64)</f>
        <v>35543074.42</v>
      </c>
      <c r="AB56" s="147" t="n">
        <f aca="false">SUM(AA56/F56*100)</f>
        <v>112.713439649206</v>
      </c>
      <c r="AC56" s="154" t="n">
        <f aca="false">SUM(AC57+AC58+AC60+AC63+AC64)</f>
        <v>31629595.27</v>
      </c>
      <c r="AD56" s="154" t="n">
        <f aca="false">SUM(AD57+AD58+AD60+AD63+AD64)</f>
        <v>35722000</v>
      </c>
      <c r="AE56" s="154" t="n">
        <f aca="false">SUM(AE57+AE58+AE60+AE63+AE64)</f>
        <v>26001285.12</v>
      </c>
      <c r="AF56" s="154" t="n">
        <f aca="false">AE56/T56*100</f>
        <v>85.3818831882515</v>
      </c>
      <c r="AG56" s="154" t="n">
        <f aca="false">SUM(AE56/AA56*100)</f>
        <v>73.1542938935219</v>
      </c>
      <c r="AH56" s="154" t="n">
        <f aca="false">SUM(AH57+AH58+AH60+AH63+AH64)</f>
        <v>26001285.12</v>
      </c>
      <c r="AI56" s="154" t="n">
        <f aca="false">SUM(AI57+AI58+AI60+AI63+AI64)</f>
        <v>26001000</v>
      </c>
      <c r="AJ56" s="155" t="n">
        <f aca="false">AI56/AD56*100</f>
        <v>72.7870779911539</v>
      </c>
      <c r="AK56" s="154" t="n">
        <f aca="false">SUM(AK57+AK58+AK60+AK63+AK64)</f>
        <v>22435094.42</v>
      </c>
      <c r="AL56" s="154" t="n">
        <f aca="false">AK56/AE56*100</f>
        <v>86.2845598456327</v>
      </c>
      <c r="AM56" s="154" t="n">
        <f aca="false">SUM(AM57+AM58+AM60+AM63+AM64)</f>
        <v>22435000</v>
      </c>
      <c r="AN56" s="155" t="n">
        <f aca="false">AM56/AI56*100</f>
        <v>86.28514287912</v>
      </c>
      <c r="AO56" s="154" t="n">
        <f aca="false">SUM(AO57+AO58+AO60+AO63+AO64)</f>
        <v>23267886.7</v>
      </c>
      <c r="AP56" s="154" t="n">
        <f aca="false">AO56/AK56*100</f>
        <v>103.712007020829</v>
      </c>
      <c r="AQ56" s="154" t="n">
        <f aca="false">SUM(AQ57+AQ58+AQ60+AQ63+AQ64)</f>
        <v>23268000</v>
      </c>
      <c r="AR56" s="156" t="n">
        <f aca="false">AQ56/AM56*100</f>
        <v>103.712948517941</v>
      </c>
    </row>
    <row r="57" customFormat="false" ht="33.75" hidden="false" customHeight="true" outlineLevel="0" collapsed="false">
      <c r="A57" s="81" t="s">
        <v>142</v>
      </c>
      <c r="B57" s="82" t="s">
        <v>80</v>
      </c>
      <c r="C57" s="82" t="s">
        <v>50</v>
      </c>
      <c r="D57" s="83" t="s">
        <v>143</v>
      </c>
      <c r="E57" s="116" t="s">
        <v>144</v>
      </c>
      <c r="F57" s="158" t="n">
        <v>602689.63</v>
      </c>
      <c r="G57" s="173" t="n">
        <v>294613.96</v>
      </c>
      <c r="H57" s="170" t="n">
        <v>571324.61</v>
      </c>
      <c r="I57" s="171" t="n">
        <v>507910.65</v>
      </c>
      <c r="J57" s="161" t="n">
        <v>1695654.18</v>
      </c>
      <c r="K57" s="161" t="n">
        <f aca="false">G57/J57*100</f>
        <v>17.3746488803513</v>
      </c>
      <c r="L57" s="162" t="n">
        <f aca="false">I57/J57*100</f>
        <v>29.9536695625048</v>
      </c>
      <c r="M57" s="161" t="n">
        <v>636000</v>
      </c>
      <c r="N57" s="161" t="n">
        <v>636000</v>
      </c>
      <c r="O57" s="161" t="n">
        <v>636000</v>
      </c>
      <c r="P57" s="173" t="n">
        <v>628716.71</v>
      </c>
      <c r="Q57" s="150" t="n">
        <f aca="false">P57/G57</f>
        <v>2.13403570557213</v>
      </c>
      <c r="R57" s="151" t="n">
        <v>729544.61</v>
      </c>
      <c r="S57" s="150" t="n">
        <f aca="false">R57/I57</f>
        <v>1.43636407309041</v>
      </c>
      <c r="T57" s="180" t="n">
        <v>833200</v>
      </c>
      <c r="U57" s="150" t="n">
        <f aca="false">T57/J57</f>
        <v>0.491373777641382</v>
      </c>
      <c r="V57" s="170"/>
      <c r="W57" s="165"/>
      <c r="X57" s="163"/>
      <c r="Y57" s="161" t="n">
        <f aca="false">X57/F57*100</f>
        <v>0</v>
      </c>
      <c r="Z57" s="170"/>
      <c r="AA57" s="166" t="n">
        <v>833200</v>
      </c>
      <c r="AB57" s="161" t="n">
        <f aca="false">SUM(AA57/F57*100)</f>
        <v>138.246944783171</v>
      </c>
      <c r="AC57" s="167" t="n">
        <v>790608.56</v>
      </c>
      <c r="AD57" s="167" t="n">
        <v>833000</v>
      </c>
      <c r="AE57" s="175" t="n">
        <v>833200</v>
      </c>
      <c r="AF57" s="167" t="n">
        <f aca="false">AE57/T57*100</f>
        <v>100</v>
      </c>
      <c r="AG57" s="167" t="n">
        <f aca="false">SUM(AE57/AA57*100)</f>
        <v>100</v>
      </c>
      <c r="AH57" s="175" t="n">
        <v>833200</v>
      </c>
      <c r="AI57" s="175" t="n">
        <v>833000</v>
      </c>
      <c r="AJ57" s="176" t="n">
        <f aca="false">AI57/AD57*100</f>
        <v>100</v>
      </c>
      <c r="AK57" s="175" t="n">
        <v>833200</v>
      </c>
      <c r="AL57" s="167" t="n">
        <f aca="false">AK57/AE57*100</f>
        <v>100</v>
      </c>
      <c r="AM57" s="175" t="n">
        <v>833000</v>
      </c>
      <c r="AN57" s="176" t="n">
        <f aca="false">AM57/AI57*100</f>
        <v>100</v>
      </c>
      <c r="AO57" s="175" t="n">
        <v>833200</v>
      </c>
      <c r="AP57" s="167" t="n">
        <f aca="false">AO57/AK57*100</f>
        <v>100</v>
      </c>
      <c r="AQ57" s="175" t="n">
        <v>833000</v>
      </c>
      <c r="AR57" s="169" t="n">
        <f aca="false">AQ57/AM57*100</f>
        <v>100</v>
      </c>
    </row>
    <row r="58" customFormat="false" ht="93" hidden="false" customHeight="true" outlineLevel="0" collapsed="false">
      <c r="A58" s="81" t="s">
        <v>380</v>
      </c>
      <c r="B58" s="82" t="s">
        <v>80</v>
      </c>
      <c r="C58" s="82" t="s">
        <v>50</v>
      </c>
      <c r="D58" s="83" t="s">
        <v>143</v>
      </c>
      <c r="E58" s="116" t="s">
        <v>381</v>
      </c>
      <c r="F58" s="158" t="n">
        <v>1854956.73</v>
      </c>
      <c r="G58" s="159" t="n">
        <v>533402.92</v>
      </c>
      <c r="H58" s="158" t="n">
        <v>848800.79</v>
      </c>
      <c r="I58" s="160" t="n">
        <v>725336.45</v>
      </c>
      <c r="J58" s="161" t="n">
        <v>1070643.23</v>
      </c>
      <c r="K58" s="161" t="n">
        <f aca="false">G58/J58*100</f>
        <v>49.8207904420224</v>
      </c>
      <c r="L58" s="162" t="n">
        <f aca="false">I58/J58*100</f>
        <v>67.747726756746</v>
      </c>
      <c r="M58" s="161" t="n">
        <v>717000</v>
      </c>
      <c r="N58" s="161" t="n">
        <v>717000</v>
      </c>
      <c r="O58" s="161" t="n">
        <v>717000</v>
      </c>
      <c r="P58" s="163" t="n">
        <v>1539977.07</v>
      </c>
      <c r="Q58" s="150" t="n">
        <f aca="false">P58/G58</f>
        <v>2.88708031444597</v>
      </c>
      <c r="R58" s="151" t="n">
        <v>2606288.25</v>
      </c>
      <c r="S58" s="150" t="n">
        <f aca="false">R58/I58</f>
        <v>3.59321284625914</v>
      </c>
      <c r="T58" s="164" t="n">
        <v>1839000</v>
      </c>
      <c r="U58" s="150" t="n">
        <f aca="false">T58/J58</f>
        <v>1.7176590188685</v>
      </c>
      <c r="V58" s="161"/>
      <c r="W58" s="165"/>
      <c r="X58" s="163"/>
      <c r="Y58" s="161" t="n">
        <f aca="false">X58/F58*100</f>
        <v>0</v>
      </c>
      <c r="Z58" s="161"/>
      <c r="AA58" s="166" t="n">
        <v>2600000</v>
      </c>
      <c r="AB58" s="161" t="n">
        <f aca="false">SUM(AA58/F58*100)</f>
        <v>140.16499457645</v>
      </c>
      <c r="AC58" s="167" t="n">
        <v>2993871.85</v>
      </c>
      <c r="AD58" s="167" t="n">
        <f aca="false">1839000+1361000</f>
        <v>3200000</v>
      </c>
      <c r="AE58" s="167" t="n">
        <v>1413084.12</v>
      </c>
      <c r="AF58" s="167" t="n">
        <f aca="false">AE58/T58*100</f>
        <v>76.839810766721</v>
      </c>
      <c r="AG58" s="167" t="n">
        <f aca="false">SUM(AE58/AA58*100)</f>
        <v>54.3493892307692</v>
      </c>
      <c r="AH58" s="167" t="n">
        <v>1413084.12</v>
      </c>
      <c r="AI58" s="167" t="n">
        <v>1413000</v>
      </c>
      <c r="AJ58" s="168" t="n">
        <f aca="false">AI58/AD58*100</f>
        <v>44.15625</v>
      </c>
      <c r="AK58" s="167" t="n">
        <v>1110894.42</v>
      </c>
      <c r="AL58" s="167" t="n">
        <f aca="false">AK58/AE58*100</f>
        <v>78.6148824600761</v>
      </c>
      <c r="AM58" s="167" t="n">
        <v>1111000</v>
      </c>
      <c r="AN58" s="168" t="n">
        <f aca="false">AM58/AI58*100</f>
        <v>78.6270346779901</v>
      </c>
      <c r="AO58" s="167" t="n">
        <v>843686.7</v>
      </c>
      <c r="AP58" s="167" t="n">
        <f aca="false">AO58/AK58*100</f>
        <v>75.9466142606063</v>
      </c>
      <c r="AQ58" s="167" t="n">
        <v>844000</v>
      </c>
      <c r="AR58" s="169" t="n">
        <f aca="false">AQ58/AM58*100</f>
        <v>75.967596759676</v>
      </c>
    </row>
    <row r="59" customFormat="false" ht="60" hidden="true" customHeight="true" outlineLevel="0" collapsed="false">
      <c r="A59" s="81" t="s">
        <v>382</v>
      </c>
      <c r="B59" s="82" t="s">
        <v>80</v>
      </c>
      <c r="C59" s="82" t="s">
        <v>50</v>
      </c>
      <c r="D59" s="83" t="s">
        <v>148</v>
      </c>
      <c r="E59" s="116" t="s">
        <v>383</v>
      </c>
      <c r="F59" s="158"/>
      <c r="G59" s="159"/>
      <c r="H59" s="158"/>
      <c r="I59" s="160"/>
      <c r="J59" s="161"/>
      <c r="K59" s="161" t="e">
        <f aca="false">G59/J59*100</f>
        <v>#DIV/0!</v>
      </c>
      <c r="L59" s="162" t="e">
        <f aca="false">I59/J59*100</f>
        <v>#DIV/0!</v>
      </c>
      <c r="M59" s="161"/>
      <c r="N59" s="161"/>
      <c r="O59" s="161"/>
      <c r="P59" s="163"/>
      <c r="Q59" s="150" t="e">
        <f aca="false">P59/G59</f>
        <v>#DIV/0!</v>
      </c>
      <c r="R59" s="151"/>
      <c r="S59" s="150" t="e">
        <f aca="false">R59/I59</f>
        <v>#DIV/0!</v>
      </c>
      <c r="T59" s="164"/>
      <c r="U59" s="150" t="e">
        <f aca="false">T59/J59</f>
        <v>#DIV/0!</v>
      </c>
      <c r="V59" s="161"/>
      <c r="W59" s="165"/>
      <c r="X59" s="163"/>
      <c r="Y59" s="161"/>
      <c r="Z59" s="161"/>
      <c r="AA59" s="166"/>
      <c r="AB59" s="161" t="e">
        <f aca="false">SUM(AA59/F59*100)</f>
        <v>#DIV/0!</v>
      </c>
      <c r="AC59" s="167"/>
      <c r="AD59" s="167"/>
      <c r="AE59" s="167"/>
      <c r="AF59" s="167" t="e">
        <f aca="false">AE59/T59*100</f>
        <v>#DIV/0!</v>
      </c>
      <c r="AG59" s="167" t="e">
        <f aca="false">SUM(AE59/AA59*100)</f>
        <v>#DIV/0!</v>
      </c>
      <c r="AH59" s="167"/>
      <c r="AI59" s="167"/>
      <c r="AJ59" s="168" t="e">
        <f aca="false">AI59/AD59*100</f>
        <v>#DIV/0!</v>
      </c>
      <c r="AK59" s="167"/>
      <c r="AL59" s="167"/>
      <c r="AM59" s="167"/>
      <c r="AN59" s="168" t="e">
        <f aca="false">AM59/AI59*100</f>
        <v>#DIV/0!</v>
      </c>
      <c r="AO59" s="167"/>
      <c r="AP59" s="167"/>
      <c r="AQ59" s="167"/>
      <c r="AR59" s="169" t="e">
        <f aca="false">AQ59/AM59*100</f>
        <v>#DIV/0!</v>
      </c>
    </row>
    <row r="60" customFormat="false" ht="30" hidden="true" customHeight="true" outlineLevel="0" collapsed="false">
      <c r="A60" s="81" t="s">
        <v>384</v>
      </c>
      <c r="B60" s="82" t="s">
        <v>80</v>
      </c>
      <c r="C60" s="82" t="s">
        <v>50</v>
      </c>
      <c r="D60" s="83" t="s">
        <v>152</v>
      </c>
      <c r="E60" s="116" t="s">
        <v>385</v>
      </c>
      <c r="F60" s="158" t="n">
        <f aca="false">SUM(F61:F62)</f>
        <v>14233319.3</v>
      </c>
      <c r="G60" s="159" t="n">
        <f aca="false">SUM(G61:G62)</f>
        <v>2953715.08</v>
      </c>
      <c r="H60" s="158" t="n">
        <f aca="false">SUM(H61:H62)</f>
        <v>7723800.02</v>
      </c>
      <c r="I60" s="160" t="n">
        <f aca="false">SUM(I61:I62)</f>
        <v>5898152.25</v>
      </c>
      <c r="J60" s="161" t="n">
        <f aca="false">SUM(J61:J62)</f>
        <v>9815146.35</v>
      </c>
      <c r="K60" s="161" t="n">
        <f aca="false">G60/J60*100</f>
        <v>30.093439004096</v>
      </c>
      <c r="L60" s="162" t="n">
        <f aca="false">I60/J60*100</f>
        <v>60.0923515521498</v>
      </c>
      <c r="M60" s="161" t="n">
        <f aca="false">SUM(M61:M62)</f>
        <v>13137000</v>
      </c>
      <c r="N60" s="161" t="n">
        <f aca="false">SUM(N61:N62)</f>
        <v>13137000</v>
      </c>
      <c r="O60" s="161" t="n">
        <f aca="false">SUM(O61:O62)</f>
        <v>13137000</v>
      </c>
      <c r="P60" s="163" t="n">
        <f aca="false">SUM(P61:P62)</f>
        <v>15369181.18</v>
      </c>
      <c r="Q60" s="150" t="n">
        <f aca="false">P60/G60</f>
        <v>5.20333910473179</v>
      </c>
      <c r="R60" s="151" t="n">
        <f aca="false">SUM(R61:R62)</f>
        <v>19562074.42</v>
      </c>
      <c r="S60" s="150" t="n">
        <f aca="false">R60/I60</f>
        <v>3.31664453388771</v>
      </c>
      <c r="T60" s="164" t="n">
        <f aca="false">SUM(T61:T62)</f>
        <v>18771730</v>
      </c>
      <c r="U60" s="150" t="n">
        <f aca="false">T60/J60</f>
        <v>1.91252675514105</v>
      </c>
      <c r="V60" s="161" t="n">
        <f aca="false">SUM(V61:V62)</f>
        <v>0</v>
      </c>
      <c r="W60" s="165"/>
      <c r="X60" s="163" t="n">
        <f aca="false">SUM(X61:X62)</f>
        <v>0</v>
      </c>
      <c r="Y60" s="161" t="n">
        <f aca="false">X60/F60*100</f>
        <v>0</v>
      </c>
      <c r="Z60" s="161" t="n">
        <f aca="false">SUM(Z61:Z62)</f>
        <v>0</v>
      </c>
      <c r="AA60" s="166" t="n">
        <f aca="false">SUM(AA61:AA62)</f>
        <v>23862074.42</v>
      </c>
      <c r="AB60" s="161" t="n">
        <f aca="false">SUM(AA60/F60*100)</f>
        <v>167.649400094608</v>
      </c>
      <c r="AC60" s="167" t="n">
        <f aca="false">SUM(AC61:AC62)</f>
        <v>20199498.1</v>
      </c>
      <c r="AD60" s="167" t="n">
        <f aca="false">SUM(AD61:AD62)</f>
        <v>22680000</v>
      </c>
      <c r="AE60" s="167" t="n">
        <f aca="false">SUM(AE61:AE62)</f>
        <v>12682000</v>
      </c>
      <c r="AF60" s="167" t="n">
        <f aca="false">AE60/T60*100</f>
        <v>67.5590369134864</v>
      </c>
      <c r="AG60" s="167" t="n">
        <f aca="false">SUM(AE60/AA60*100)</f>
        <v>53.1470976780233</v>
      </c>
      <c r="AH60" s="167" t="n">
        <f aca="false">SUM(AH61:AH62)</f>
        <v>12682000</v>
      </c>
      <c r="AI60" s="167" t="n">
        <f aca="false">SUM(AI61:AI62)</f>
        <v>12682000</v>
      </c>
      <c r="AJ60" s="168" t="n">
        <f aca="false">AI60/AD60*100</f>
        <v>55.9171075837743</v>
      </c>
      <c r="AK60" s="167" t="n">
        <f aca="false">SUM(AK61:AK62)</f>
        <v>12682000</v>
      </c>
      <c r="AL60" s="167" t="n">
        <f aca="false">AK60/AE60*100</f>
        <v>100</v>
      </c>
      <c r="AM60" s="167" t="n">
        <f aca="false">SUM(AM61:AM62)</f>
        <v>12682000</v>
      </c>
      <c r="AN60" s="168" t="n">
        <f aca="false">AM60/AI60*100</f>
        <v>100</v>
      </c>
      <c r="AO60" s="167" t="n">
        <f aca="false">SUM(AO61:AO62)</f>
        <v>12682000</v>
      </c>
      <c r="AP60" s="167" t="n">
        <f aca="false">AO60/AK60*100</f>
        <v>100</v>
      </c>
      <c r="AQ60" s="167" t="n">
        <f aca="false">SUM(AQ61:AQ62)</f>
        <v>12682000</v>
      </c>
      <c r="AR60" s="169" t="n">
        <f aca="false">AQ60/AM60*100</f>
        <v>100</v>
      </c>
    </row>
    <row r="61" customFormat="false" ht="44.25" hidden="false" customHeight="true" outlineLevel="0" collapsed="false">
      <c r="A61" s="187" t="s">
        <v>154</v>
      </c>
      <c r="B61" s="82" t="s">
        <v>80</v>
      </c>
      <c r="C61" s="82" t="s">
        <v>50</v>
      </c>
      <c r="D61" s="83" t="s">
        <v>152</v>
      </c>
      <c r="E61" s="116" t="s">
        <v>155</v>
      </c>
      <c r="F61" s="158" t="n">
        <v>14088533.19</v>
      </c>
      <c r="G61" s="159" t="n">
        <v>2953715.08</v>
      </c>
      <c r="H61" s="158" t="n">
        <v>7723800.02</v>
      </c>
      <c r="I61" s="160" t="n">
        <v>5898152.25</v>
      </c>
      <c r="J61" s="161" t="n">
        <v>9815146.35</v>
      </c>
      <c r="K61" s="161" t="n">
        <f aca="false">G61/J61*100</f>
        <v>30.093439004096</v>
      </c>
      <c r="L61" s="162" t="n">
        <f aca="false">I61/J61*100</f>
        <v>60.0923515521498</v>
      </c>
      <c r="M61" s="161" t="n">
        <v>13137000</v>
      </c>
      <c r="N61" s="161" t="n">
        <v>13137000</v>
      </c>
      <c r="O61" s="161" t="n">
        <v>13137000</v>
      </c>
      <c r="P61" s="163" t="n">
        <v>15369181.18</v>
      </c>
      <c r="Q61" s="150" t="n">
        <f aca="false">P61/G61</f>
        <v>5.20333910473179</v>
      </c>
      <c r="R61" s="151" t="n">
        <v>19562074.42</v>
      </c>
      <c r="S61" s="150" t="n">
        <f aca="false">R61/I61</f>
        <v>3.31664453388771</v>
      </c>
      <c r="T61" s="164" t="n">
        <v>18771730</v>
      </c>
      <c r="U61" s="150" t="n">
        <f aca="false">T61/J61</f>
        <v>1.91252675514105</v>
      </c>
      <c r="V61" s="161"/>
      <c r="W61" s="165"/>
      <c r="X61" s="163"/>
      <c r="Y61" s="161"/>
      <c r="Z61" s="161"/>
      <c r="AA61" s="166" t="n">
        <f aca="false">R61+4300000</f>
        <v>23862074.42</v>
      </c>
      <c r="AB61" s="161"/>
      <c r="AC61" s="167" t="n">
        <v>20199498.1</v>
      </c>
      <c r="AD61" s="167" t="n">
        <f aca="false">18772000+3908000</f>
        <v>22680000</v>
      </c>
      <c r="AE61" s="167" t="n">
        <v>12682000</v>
      </c>
      <c r="AF61" s="167" t="n">
        <f aca="false">AE61/T61*100</f>
        <v>67.5590369134864</v>
      </c>
      <c r="AG61" s="167" t="n">
        <f aca="false">SUM(AE61/AA61*100)</f>
        <v>53.1470976780233</v>
      </c>
      <c r="AH61" s="167" t="n">
        <v>12682000</v>
      </c>
      <c r="AI61" s="167" t="n">
        <v>12682000</v>
      </c>
      <c r="AJ61" s="168" t="n">
        <f aca="false">AI61/AD61*100</f>
        <v>55.9171075837743</v>
      </c>
      <c r="AK61" s="167" t="n">
        <v>12682000</v>
      </c>
      <c r="AL61" s="167" t="n">
        <f aca="false">AK61/AE61*100</f>
        <v>100</v>
      </c>
      <c r="AM61" s="167" t="n">
        <v>12682000</v>
      </c>
      <c r="AN61" s="168" t="n">
        <f aca="false">AM61/AI61*100</f>
        <v>100</v>
      </c>
      <c r="AO61" s="167" t="n">
        <v>12682000</v>
      </c>
      <c r="AP61" s="167" t="n">
        <f aca="false">AO61/AK61*100</f>
        <v>100</v>
      </c>
      <c r="AQ61" s="167" t="n">
        <v>12682000</v>
      </c>
      <c r="AR61" s="169" t="n">
        <f aca="false">AQ61/AM61*100</f>
        <v>100</v>
      </c>
    </row>
    <row r="62" customFormat="false" ht="36.75" hidden="true" customHeight="true" outlineLevel="0" collapsed="false">
      <c r="A62" s="188" t="s">
        <v>386</v>
      </c>
      <c r="B62" s="82"/>
      <c r="C62" s="82"/>
      <c r="D62" s="83"/>
      <c r="E62" s="189" t="s">
        <v>387</v>
      </c>
      <c r="F62" s="158" t="n">
        <v>144786.11</v>
      </c>
      <c r="G62" s="159" t="n">
        <v>0</v>
      </c>
      <c r="H62" s="158" t="n">
        <v>0</v>
      </c>
      <c r="I62" s="160"/>
      <c r="J62" s="161"/>
      <c r="K62" s="161" t="e">
        <f aca="false">G62/J62*100</f>
        <v>#DIV/0!</v>
      </c>
      <c r="L62" s="162" t="e">
        <f aca="false">I62/J62*100</f>
        <v>#DIV/0!</v>
      </c>
      <c r="M62" s="161"/>
      <c r="N62" s="161"/>
      <c r="O62" s="161"/>
      <c r="P62" s="163" t="n">
        <v>0</v>
      </c>
      <c r="Q62" s="150" t="e">
        <f aca="false">P62/G62</f>
        <v>#DIV/0!</v>
      </c>
      <c r="R62" s="151"/>
      <c r="S62" s="150" t="e">
        <f aca="false">R62/I62</f>
        <v>#DIV/0!</v>
      </c>
      <c r="T62" s="164" t="n">
        <v>0</v>
      </c>
      <c r="U62" s="150" t="e">
        <f aca="false">T62/J62</f>
        <v>#DIV/0!</v>
      </c>
      <c r="V62" s="161" t="n">
        <v>0</v>
      </c>
      <c r="W62" s="165"/>
      <c r="X62" s="163"/>
      <c r="Y62" s="161"/>
      <c r="Z62" s="161" t="n">
        <v>0</v>
      </c>
      <c r="AA62" s="166"/>
      <c r="AB62" s="161"/>
      <c r="AC62" s="167"/>
      <c r="AD62" s="167"/>
      <c r="AE62" s="167" t="n">
        <v>0</v>
      </c>
      <c r="AF62" s="167" t="e">
        <f aca="false">AE62/T62*100</f>
        <v>#DIV/0!</v>
      </c>
      <c r="AG62" s="167"/>
      <c r="AH62" s="167" t="n">
        <v>0</v>
      </c>
      <c r="AI62" s="167" t="n">
        <v>0</v>
      </c>
      <c r="AJ62" s="168" t="e">
        <f aca="false">AI62/AD62*100</f>
        <v>#DIV/0!</v>
      </c>
      <c r="AK62" s="167" t="n">
        <v>0</v>
      </c>
      <c r="AL62" s="167"/>
      <c r="AM62" s="167" t="n">
        <v>0</v>
      </c>
      <c r="AN62" s="168" t="e">
        <f aca="false">AM62/AI62*100</f>
        <v>#DIV/0!</v>
      </c>
      <c r="AO62" s="167" t="n">
        <v>0</v>
      </c>
      <c r="AP62" s="167"/>
      <c r="AQ62" s="167" t="n">
        <v>0</v>
      </c>
      <c r="AR62" s="169" t="e">
        <f aca="false">AQ62/AM62*100</f>
        <v>#DIV/0!</v>
      </c>
    </row>
    <row r="63" customFormat="false" ht="97.5" hidden="false" customHeight="true" outlineLevel="0" collapsed="false">
      <c r="A63" s="81" t="s">
        <v>388</v>
      </c>
      <c r="B63" s="82" t="s">
        <v>80</v>
      </c>
      <c r="C63" s="82" t="s">
        <v>50</v>
      </c>
      <c r="D63" s="83" t="s">
        <v>152</v>
      </c>
      <c r="E63" s="190" t="s">
        <v>389</v>
      </c>
      <c r="F63" s="158" t="n">
        <v>1817067.3</v>
      </c>
      <c r="G63" s="159" t="n">
        <v>728513.32</v>
      </c>
      <c r="H63" s="158" t="n">
        <v>1235467.13</v>
      </c>
      <c r="I63" s="160" t="n">
        <v>1064888.63</v>
      </c>
      <c r="J63" s="161" t="n">
        <v>3509320.12</v>
      </c>
      <c r="K63" s="161" t="n">
        <f aca="false">G63/J63*100</f>
        <v>20.7593862938899</v>
      </c>
      <c r="L63" s="162" t="n">
        <f aca="false">I63/J63*100</f>
        <v>30.3445850930237</v>
      </c>
      <c r="M63" s="161" t="n">
        <v>1650000</v>
      </c>
      <c r="N63" s="161" t="n">
        <v>1650000</v>
      </c>
      <c r="O63" s="161" t="n">
        <v>1650000</v>
      </c>
      <c r="P63" s="163" t="n">
        <v>1356770.58</v>
      </c>
      <c r="Q63" s="150" t="n">
        <f aca="false">P63/G63</f>
        <v>1.86238266721053</v>
      </c>
      <c r="R63" s="151" t="n">
        <v>2201586.51</v>
      </c>
      <c r="S63" s="150" t="n">
        <f aca="false">R63/I63</f>
        <v>2.06743357753759</v>
      </c>
      <c r="T63" s="164" t="n">
        <v>2709000</v>
      </c>
      <c r="U63" s="150" t="n">
        <f aca="false">T63/J63</f>
        <v>0.771944395884864</v>
      </c>
      <c r="V63" s="161"/>
      <c r="W63" s="165"/>
      <c r="X63" s="163"/>
      <c r="Y63" s="161" t="n">
        <f aca="false">X63/F63*100</f>
        <v>0</v>
      </c>
      <c r="Z63" s="161"/>
      <c r="AA63" s="166" t="n">
        <f aca="false">2709000</f>
        <v>2709000</v>
      </c>
      <c r="AB63" s="161" t="n">
        <f aca="false">SUM(AA63/F63*100)</f>
        <v>149.086387719376</v>
      </c>
      <c r="AC63" s="167" t="n">
        <v>2480640.93</v>
      </c>
      <c r="AD63" s="167" t="n">
        <f aca="false">2709000</f>
        <v>2709000</v>
      </c>
      <c r="AE63" s="167" t="n">
        <v>3509000</v>
      </c>
      <c r="AF63" s="167" t="n">
        <f aca="false">AE63/T63*100</f>
        <v>129.53119232189</v>
      </c>
      <c r="AG63" s="167" t="n">
        <f aca="false">SUM(AE63/AA63*100)</f>
        <v>129.53119232189</v>
      </c>
      <c r="AH63" s="167" t="n">
        <v>3509000</v>
      </c>
      <c r="AI63" s="167" t="n">
        <v>3509000</v>
      </c>
      <c r="AJ63" s="168" t="n">
        <f aca="false">AI63/AD63*100</f>
        <v>129.53119232189</v>
      </c>
      <c r="AK63" s="167" t="n">
        <v>3509000</v>
      </c>
      <c r="AL63" s="167" t="n">
        <f aca="false">AK63/AE63*100</f>
        <v>100</v>
      </c>
      <c r="AM63" s="167" t="n">
        <v>3509000</v>
      </c>
      <c r="AN63" s="168" t="n">
        <f aca="false">AM63/AI63*100</f>
        <v>100</v>
      </c>
      <c r="AO63" s="167" t="n">
        <v>3509000</v>
      </c>
      <c r="AP63" s="167" t="n">
        <f aca="false">AO63/AK63*100</f>
        <v>100</v>
      </c>
      <c r="AQ63" s="167" t="n">
        <v>3509000</v>
      </c>
      <c r="AR63" s="169" t="n">
        <f aca="false">AQ63/AM63*100</f>
        <v>100</v>
      </c>
    </row>
    <row r="64" customFormat="false" ht="49.5" hidden="false" customHeight="true" outlineLevel="0" collapsed="false">
      <c r="A64" s="90" t="s">
        <v>390</v>
      </c>
      <c r="B64" s="82" t="s">
        <v>80</v>
      </c>
      <c r="C64" s="82" t="s">
        <v>50</v>
      </c>
      <c r="D64" s="83" t="s">
        <v>143</v>
      </c>
      <c r="E64" s="190" t="s">
        <v>391</v>
      </c>
      <c r="F64" s="158" t="n">
        <v>13025983.33</v>
      </c>
      <c r="G64" s="159" t="n">
        <v>3000171.02</v>
      </c>
      <c r="H64" s="158" t="n">
        <v>4574752.25</v>
      </c>
      <c r="I64" s="160" t="n">
        <v>4574752.25</v>
      </c>
      <c r="J64" s="161" t="n">
        <v>6279155.54</v>
      </c>
      <c r="K64" s="161" t="n">
        <f aca="false">G64/J64*100</f>
        <v>47.7798487533564</v>
      </c>
      <c r="L64" s="162" t="n">
        <f aca="false">I64/J64*100</f>
        <v>72.8561702422807</v>
      </c>
      <c r="M64" s="161" t="n">
        <v>6300000</v>
      </c>
      <c r="N64" s="161" t="n">
        <v>6300000</v>
      </c>
      <c r="O64" s="161" t="n">
        <v>6300000</v>
      </c>
      <c r="P64" s="163" t="n">
        <v>2937475.83</v>
      </c>
      <c r="Q64" s="150" t="n">
        <f aca="false">P64/G64</f>
        <v>0.979102794613355</v>
      </c>
      <c r="R64" s="151" t="n">
        <v>2937475.83</v>
      </c>
      <c r="S64" s="150" t="n">
        <f aca="false">R64/I64</f>
        <v>0.642105991641405</v>
      </c>
      <c r="T64" s="164" t="n">
        <v>6300000</v>
      </c>
      <c r="U64" s="150" t="n">
        <f aca="false">T64/J64</f>
        <v>1.0033196279129</v>
      </c>
      <c r="V64" s="161"/>
      <c r="W64" s="165"/>
      <c r="X64" s="163"/>
      <c r="Y64" s="161" t="n">
        <f aca="false">X64/F64*100</f>
        <v>0</v>
      </c>
      <c r="Z64" s="161"/>
      <c r="AA64" s="166" t="n">
        <f aca="false">6300000-761200</f>
        <v>5538800</v>
      </c>
      <c r="AB64" s="161" t="n">
        <f aca="false">SUM(AA64/F64*100)</f>
        <v>42.5211660392936</v>
      </c>
      <c r="AC64" s="167" t="n">
        <v>5164975.83</v>
      </c>
      <c r="AD64" s="167" t="n">
        <f aca="false">6300000</f>
        <v>6300000</v>
      </c>
      <c r="AE64" s="167" t="n">
        <f aca="false">10564001-3000000</f>
        <v>7564001</v>
      </c>
      <c r="AF64" s="167" t="n">
        <f aca="false">AE64/T64*100</f>
        <v>120.063507936508</v>
      </c>
      <c r="AG64" s="167" t="n">
        <f aca="false">SUM(AE64/AA64*100)</f>
        <v>136.563894706435</v>
      </c>
      <c r="AH64" s="167" t="n">
        <f aca="false">10564001-3000000</f>
        <v>7564001</v>
      </c>
      <c r="AI64" s="167" t="n">
        <f aca="false">10564000-3000000</f>
        <v>7564000</v>
      </c>
      <c r="AJ64" s="168" t="n">
        <f aca="false">AI64/AD64*100</f>
        <v>120.063492063492</v>
      </c>
      <c r="AK64" s="167" t="n">
        <v>4300000</v>
      </c>
      <c r="AL64" s="167" t="n">
        <f aca="false">AK64/AE64*100</f>
        <v>56.8482209349258</v>
      </c>
      <c r="AM64" s="167" t="n">
        <v>4300000</v>
      </c>
      <c r="AN64" s="168" t="n">
        <f aca="false">AM64/AI64*100</f>
        <v>56.8482284505553</v>
      </c>
      <c r="AO64" s="167" t="n">
        <v>5400000</v>
      </c>
      <c r="AP64" s="167" t="n">
        <f aca="false">AO64/AK64*100</f>
        <v>125.581395348837</v>
      </c>
      <c r="AQ64" s="167" t="n">
        <v>5400000</v>
      </c>
      <c r="AR64" s="169" t="n">
        <f aca="false">AQ64/AM64*100</f>
        <v>125.581395348837</v>
      </c>
    </row>
    <row r="65" customFormat="false" ht="21.75" hidden="false" customHeight="true" outlineLevel="0" collapsed="false">
      <c r="A65" s="29" t="s">
        <v>156</v>
      </c>
      <c r="B65" s="30" t="s">
        <v>49</v>
      </c>
      <c r="C65" s="30" t="s">
        <v>50</v>
      </c>
      <c r="D65" s="31" t="s">
        <v>51</v>
      </c>
      <c r="E65" s="111" t="s">
        <v>157</v>
      </c>
      <c r="F65" s="144" t="n">
        <f aca="false">SUM(F66+F97+F98+F102)</f>
        <v>6500710.06</v>
      </c>
      <c r="G65" s="145" t="n">
        <f aca="false">SUM(G66+G97+G98+G102)</f>
        <v>2844437.74</v>
      </c>
      <c r="H65" s="144" t="n">
        <f aca="false">SUM(H66+H97+H98+H102)</f>
        <v>3311692.92</v>
      </c>
      <c r="I65" s="146" t="n">
        <f aca="false">SUM(I66+I97+I98+I102)</f>
        <v>3171706.83</v>
      </c>
      <c r="J65" s="147" t="n">
        <f aca="false">SUM(J66+J97+J98+J102)</f>
        <v>3906330.7</v>
      </c>
      <c r="K65" s="147" t="n">
        <f aca="false">G65/J65*100</f>
        <v>72.8161018215893</v>
      </c>
      <c r="L65" s="148" t="n">
        <f aca="false">I65/J65*100</f>
        <v>81.1940174445548</v>
      </c>
      <c r="M65" s="147" t="n">
        <f aca="false">SUM(M66+M97+M98+M102)</f>
        <v>3972000</v>
      </c>
      <c r="N65" s="147" t="n">
        <f aca="false">SUM(N66+N97+N98+N102)</f>
        <v>3972000</v>
      </c>
      <c r="O65" s="147" t="n">
        <f aca="false">SUM(O66+O97+O98+O102)</f>
        <v>3972000</v>
      </c>
      <c r="P65" s="149" t="n">
        <f aca="false">SUM(P66+P97+P98+P102+P101)</f>
        <v>1244618.24</v>
      </c>
      <c r="Q65" s="150" t="n">
        <f aca="false">P65/G65</f>
        <v>0.437562131347617</v>
      </c>
      <c r="R65" s="151" t="n">
        <f aca="false">SUM(R66+R97+R98+R102+R101)</f>
        <v>2118608.82</v>
      </c>
      <c r="S65" s="150" t="n">
        <f aca="false">R65/I65</f>
        <v>0.667971200856543</v>
      </c>
      <c r="T65" s="152" t="n">
        <f aca="false">SUM(T66+T97+T98+T102)</f>
        <v>3086294.37970732</v>
      </c>
      <c r="U65" s="150" t="n">
        <f aca="false">T65/J65</f>
        <v>0.790075038886831</v>
      </c>
      <c r="V65" s="147" t="n">
        <f aca="false">SUM(V66+V97+V98+V102)</f>
        <v>0</v>
      </c>
      <c r="W65" s="147"/>
      <c r="X65" s="149" t="n">
        <f aca="false">SUM(X66+X97+X98+X102)</f>
        <v>0</v>
      </c>
      <c r="Y65" s="147" t="n">
        <f aca="false">X65/F65*100</f>
        <v>0</v>
      </c>
      <c r="Z65" s="147" t="n">
        <f aca="false">SUM(Z66+Z97+Z98+Z102)</f>
        <v>0</v>
      </c>
      <c r="AA65" s="153" t="n">
        <f aca="false">SUM(AA66+AA97+AA98+AA102)</f>
        <v>3093550</v>
      </c>
      <c r="AB65" s="147" t="n">
        <f aca="false">SUM(AA65/F65*100)</f>
        <v>47.587878423238</v>
      </c>
      <c r="AC65" s="154" t="n">
        <f aca="false">SUM(AC66+AC97+AC98+AC102+AC101)</f>
        <v>2761491.65</v>
      </c>
      <c r="AD65" s="154" t="n">
        <f aca="false">SUM(AD66+AD97+AD98+AD102)</f>
        <v>3939000</v>
      </c>
      <c r="AE65" s="154" t="n">
        <f aca="false">SUM(AE66+AE97+AE98+AE102)</f>
        <v>3165910.15489561</v>
      </c>
      <c r="AF65" s="154" t="n">
        <f aca="false">AE65/T65*100</f>
        <v>102.579655904238</v>
      </c>
      <c r="AG65" s="154" t="n">
        <f aca="false">SUM(AE65/AA65*100)</f>
        <v>102.339065309939</v>
      </c>
      <c r="AH65" s="154" t="n">
        <f aca="false">SUM(AH66+AH97+AH98+AH102)</f>
        <v>3165910.15489561</v>
      </c>
      <c r="AI65" s="154" t="n">
        <f aca="false">SUM(AI66+AI97+AI98+AI102+AI101)</f>
        <v>4015000</v>
      </c>
      <c r="AJ65" s="155" t="n">
        <f aca="false">AI65/AD65*100</f>
        <v>101.929423711602</v>
      </c>
      <c r="AK65" s="154" t="n">
        <f aca="false">SUM(AK66+AK97+AK98+AK102)</f>
        <v>3292546.56109144</v>
      </c>
      <c r="AL65" s="154" t="n">
        <f aca="false">AK65/AE65*100</f>
        <v>104</v>
      </c>
      <c r="AM65" s="154" t="n">
        <f aca="false">SUM(AM66+AM97+AM98+AM102)</f>
        <v>3293000</v>
      </c>
      <c r="AN65" s="155" t="n">
        <f aca="false">AM65/AI65*100</f>
        <v>82.0174346201743</v>
      </c>
      <c r="AO65" s="154" t="n">
        <f aca="false">SUM(AO66+AO97+AO98+AO102)</f>
        <v>3424248.4235351</v>
      </c>
      <c r="AP65" s="154" t="n">
        <f aca="false">AO65/AK65*100</f>
        <v>104</v>
      </c>
      <c r="AQ65" s="154" t="n">
        <f aca="false">SUM(AQ66+AQ97+AQ98+AQ102)</f>
        <v>3424000</v>
      </c>
      <c r="AR65" s="156" t="n">
        <f aca="false">AQ65/AM65*100</f>
        <v>103.97813543881</v>
      </c>
    </row>
    <row r="66" customFormat="false" ht="33" hidden="false" customHeight="true" outlineLevel="0" collapsed="false">
      <c r="A66" s="43" t="s">
        <v>392</v>
      </c>
      <c r="B66" s="44" t="s">
        <v>56</v>
      </c>
      <c r="C66" s="44" t="s">
        <v>50</v>
      </c>
      <c r="D66" s="45" t="s">
        <v>159</v>
      </c>
      <c r="E66" s="114" t="s">
        <v>393</v>
      </c>
      <c r="F66" s="158" t="n">
        <f aca="false">SUM(F67+F70+F73+F76+F81+F84+F87+F91+F94+F79+F80)</f>
        <v>2045130.69</v>
      </c>
      <c r="G66" s="159" t="n">
        <f aca="false">SUM(G67+G70+G73+G76+G81+G84+G87+G91+G94+G79+G80)</f>
        <v>1205613.92</v>
      </c>
      <c r="H66" s="158" t="n">
        <f aca="false">SUM(H67+H70+H73+H76+H81+H84+H87+H91+H94+H79+H80)</f>
        <v>1519091.09</v>
      </c>
      <c r="I66" s="160" t="n">
        <f aca="false">SUM(I67+I70+I73+I76+I81+I84+I87+I91+I94+I79+I80)</f>
        <v>1439888.41</v>
      </c>
      <c r="J66" s="161" t="n">
        <f aca="false">SUM(J67+J70+J73+J76+J81+J84+J87+J91+J94+J79+J80)</f>
        <v>1866089.04</v>
      </c>
      <c r="K66" s="161" t="n">
        <f aca="false">G66/J66*100</f>
        <v>64.6064520050983</v>
      </c>
      <c r="L66" s="162" t="n">
        <f aca="false">I66/J66*100</f>
        <v>77.1607559519239</v>
      </c>
      <c r="M66" s="161" t="n">
        <f aca="false">SUM(M67+M70+M73+M76+M81+M84+M87+M91+M94+M79+M80)</f>
        <v>2463000</v>
      </c>
      <c r="N66" s="161" t="n">
        <f aca="false">SUM(N67+N70+N73+N76+N81+N84+N87+N91+N94+N79+N80)</f>
        <v>2463000</v>
      </c>
      <c r="O66" s="161" t="n">
        <f aca="false">SUM(O67+O70+O73+O76+O81+O84+O87+O91+O94+O79+O80)</f>
        <v>2463000</v>
      </c>
      <c r="P66" s="163" t="n">
        <f aca="false">SUM(P67+P70+P73+P76+P81+P84+P87+P91+P94+P79+P80+P90)</f>
        <v>693417.65</v>
      </c>
      <c r="Q66" s="150" t="n">
        <f aca="false">P66/G66</f>
        <v>0.575157302430616</v>
      </c>
      <c r="R66" s="151" t="n">
        <f aca="false">SUM(R67+R70+R73+R76+R81+R84+R87+R91+R94+R79+R80+R90)</f>
        <v>1207434.18</v>
      </c>
      <c r="S66" s="150" t="n">
        <f aca="false">R66/I66</f>
        <v>0.83856094098292</v>
      </c>
      <c r="T66" s="164" t="n">
        <f aca="false">SUM(T67+T70+T73+T76+T81+T84+T87+T91+T94+T79+T80)</f>
        <v>1500044.37970732</v>
      </c>
      <c r="U66" s="150" t="n">
        <f aca="false">T66/J66</f>
        <v>0.80384394718235</v>
      </c>
      <c r="V66" s="161" t="n">
        <f aca="false">SUM(V67+V70+V73+V76+V81+V84+V87+V91+V94+V79+V80)</f>
        <v>0</v>
      </c>
      <c r="W66" s="165"/>
      <c r="X66" s="163" t="n">
        <f aca="false">SUM(X67+X70+X73+X76+X81+X84+X87+X91+X94+X79+X80)</f>
        <v>0</v>
      </c>
      <c r="Y66" s="161" t="n">
        <f aca="false">X66/F66*100</f>
        <v>0</v>
      </c>
      <c r="Z66" s="161" t="n">
        <f aca="false">SUM(Z67+Z70+Z73+Z76+Z81+Z84+Z87+Z91+Z94+Z79+Z80)</f>
        <v>0</v>
      </c>
      <c r="AA66" s="166" t="n">
        <f aca="false">SUM(AA67+AA70+AA73+AA76+AA81+AA84+AA87+AA91+AA94+AA79+AA80)</f>
        <v>1546400</v>
      </c>
      <c r="AB66" s="161" t="n">
        <f aca="false">SUM(AA66/F66*100)</f>
        <v>75.6137496523511</v>
      </c>
      <c r="AC66" s="167" t="n">
        <f aca="false">SUM(AC67+AC70+AC73+AC76+AC81+AC84+AC87+AC91+AC94+AC79+AC80+AC90)</f>
        <v>1647360.4</v>
      </c>
      <c r="AD66" s="167" t="n">
        <f aca="false">SUM(AD67+AD70+AD73+AD76+AD81+AD84+AD87+AD91+AD94+AD79+AD80)</f>
        <v>2321000</v>
      </c>
      <c r="AE66" s="167" t="n">
        <f aca="false">SUM(AE67+AE70+AE73+AE76+AE81+AE84+AE87+AE91+AE94+AE79+AE80)</f>
        <v>1559890.15489561</v>
      </c>
      <c r="AF66" s="167" t="n">
        <f aca="false">AE66/T66*100</f>
        <v>103.98960030769</v>
      </c>
      <c r="AG66" s="167" t="n">
        <f aca="false">SUM(AE66/AA66*100)</f>
        <v>100.872358697337</v>
      </c>
      <c r="AH66" s="167" t="n">
        <f aca="false">SUM(AH67+AH70+AH73+AH76+AH81+AH84+AH87+AH91+AH94+AH79+AH80)</f>
        <v>1559890.15489561</v>
      </c>
      <c r="AI66" s="167" t="n">
        <f aca="false">SUM(AI67+AI70+AI73+AI76+AI81+AI84+AI87+AI91+AI94+AI79+AI80)</f>
        <v>2349000</v>
      </c>
      <c r="AJ66" s="168" t="n">
        <f aca="false">AI66/AD66*100</f>
        <v>101.206376561827</v>
      </c>
      <c r="AK66" s="167" t="n">
        <f aca="false">SUM(AK67+AK70+AK73+AK76+AK81+AK84+AK87+AK91+AK94+AK79+AK80)</f>
        <v>1622285.76109144</v>
      </c>
      <c r="AL66" s="167" t="n">
        <f aca="false">AK66/AE66*100</f>
        <v>104</v>
      </c>
      <c r="AM66" s="167" t="n">
        <f aca="false">SUM(AM67+AM70+AM73+AM76+AM81+AM84+AM87+AM91+AM94+AM79+AM80)</f>
        <v>2155000</v>
      </c>
      <c r="AN66" s="168" t="n">
        <f aca="false">AM66/AI66*100</f>
        <v>91.7411664538101</v>
      </c>
      <c r="AO66" s="167" t="n">
        <f aca="false">SUM(AO67+AO70+AO73+AO76+AO81+AO84+AO87+AO91+AO94+AO79+AO80)</f>
        <v>1687177.1915351</v>
      </c>
      <c r="AP66" s="167" t="n">
        <f aca="false">AO66/AK66*100</f>
        <v>104</v>
      </c>
      <c r="AQ66" s="167" t="n">
        <f aca="false">SUM(AQ67+AQ70+AQ73+AQ76+AQ81+AQ84+AQ87+AQ91+AQ94+AQ79+AQ80)</f>
        <v>2133000</v>
      </c>
      <c r="AR66" s="169" t="n">
        <f aca="false">AQ66/AM66*100</f>
        <v>98.9791183294664</v>
      </c>
    </row>
    <row r="67" customFormat="false" ht="15.75" hidden="true" customHeight="true" outlineLevel="0" collapsed="false">
      <c r="A67" s="191" t="s">
        <v>394</v>
      </c>
      <c r="B67" s="44"/>
      <c r="C67" s="44"/>
      <c r="D67" s="45"/>
      <c r="E67" s="114"/>
      <c r="F67" s="158" t="n">
        <f aca="false">SUM(F68:F69)</f>
        <v>38051.8</v>
      </c>
      <c r="G67" s="159" t="n">
        <f aca="false">SUM(G68:G69)</f>
        <v>13086.93</v>
      </c>
      <c r="H67" s="158" t="n">
        <f aca="false">SUM(H68:H69)</f>
        <v>23647.37</v>
      </c>
      <c r="I67" s="160" t="n">
        <f aca="false">SUM(I68:I69)</f>
        <v>23336.93</v>
      </c>
      <c r="J67" s="161" t="n">
        <f aca="false">SUM(J68:J69)</f>
        <v>33405.69</v>
      </c>
      <c r="K67" s="161" t="n">
        <f aca="false">G67/J67*100</f>
        <v>39.1757511968769</v>
      </c>
      <c r="L67" s="162" t="n">
        <f aca="false">I67/J67*100</f>
        <v>69.8591467501495</v>
      </c>
      <c r="M67" s="161" t="n">
        <f aca="false">SUM(M68:M69)</f>
        <v>82000</v>
      </c>
      <c r="N67" s="161" t="n">
        <f aca="false">SUM(N68:N69)</f>
        <v>82000</v>
      </c>
      <c r="O67" s="161" t="n">
        <f aca="false">SUM(O68:O69)</f>
        <v>82000</v>
      </c>
      <c r="P67" s="163" t="n">
        <f aca="false">SUM(P68:P69)</f>
        <v>15214.59</v>
      </c>
      <c r="Q67" s="150" t="n">
        <f aca="false">P67/G67</f>
        <v>1.16257900057538</v>
      </c>
      <c r="R67" s="151" t="n">
        <f aca="false">SUM(R68:R69)</f>
        <v>20403.82</v>
      </c>
      <c r="S67" s="150" t="n">
        <f aca="false">R67/I67</f>
        <v>0.874314659211816</v>
      </c>
      <c r="T67" s="164" t="n">
        <f aca="false">SUM(T68:T69)</f>
        <v>39133.2723973144</v>
      </c>
      <c r="U67" s="150" t="n">
        <f aca="false">T67/J67</f>
        <v>1.17145529391293</v>
      </c>
      <c r="V67" s="161" t="n">
        <f aca="false">SUM(V68:V69)</f>
        <v>0</v>
      </c>
      <c r="W67" s="165"/>
      <c r="X67" s="163" t="n">
        <f aca="false">SUM(X68:X69)</f>
        <v>0</v>
      </c>
      <c r="Y67" s="161" t="n">
        <f aca="false">X67/F67*100</f>
        <v>0</v>
      </c>
      <c r="Z67" s="161" t="n">
        <f aca="false">SUM(Z68:Z69)</f>
        <v>0</v>
      </c>
      <c r="AA67" s="166" t="n">
        <f aca="false">SUM(AA68:AA69)</f>
        <v>39100</v>
      </c>
      <c r="AB67" s="161" t="n">
        <f aca="false">SUM(AA67/F67*100)</f>
        <v>102.754666007916</v>
      </c>
      <c r="AC67" s="167" t="n">
        <f aca="false">SUM(AC68:AC69)</f>
        <v>25007.5</v>
      </c>
      <c r="AD67" s="167" t="n">
        <f aca="false">SUM(AD68:AD69)</f>
        <v>42000</v>
      </c>
      <c r="AE67" s="167" t="n">
        <f aca="false">SUM(AE68:AE69)</f>
        <v>40698.6032932069</v>
      </c>
      <c r="AF67" s="167" t="n">
        <f aca="false">AE67/T67*100</f>
        <v>104</v>
      </c>
      <c r="AG67" s="167" t="n">
        <f aca="false">SUM(AE67/AA67*100)</f>
        <v>104.088499471117</v>
      </c>
      <c r="AH67" s="167" t="n">
        <f aca="false">SUM(AH68:AH69)</f>
        <v>40698.6032932069</v>
      </c>
      <c r="AI67" s="167" t="n">
        <f aca="false">SUM(AI68:AI69)</f>
        <v>42000</v>
      </c>
      <c r="AJ67" s="168" t="n">
        <f aca="false">AI67/AD67*100</f>
        <v>100</v>
      </c>
      <c r="AK67" s="167" t="n">
        <f aca="false">SUM(AK68:AK69)</f>
        <v>42326.5474249352</v>
      </c>
      <c r="AL67" s="167" t="n">
        <f aca="false">AK67/AE67*100</f>
        <v>104</v>
      </c>
      <c r="AM67" s="167" t="n">
        <f aca="false">SUM(AM68:AM69)</f>
        <v>43000</v>
      </c>
      <c r="AN67" s="168" t="n">
        <f aca="false">AM67/AI67*100</f>
        <v>102.380952380952</v>
      </c>
      <c r="AO67" s="167" t="n">
        <f aca="false">SUM(AO68:AO69)</f>
        <v>44019.6093219326</v>
      </c>
      <c r="AP67" s="167" t="n">
        <f aca="false">AO67/AK67*100</f>
        <v>104</v>
      </c>
      <c r="AQ67" s="167" t="n">
        <f aca="false">SUM(AQ68:AQ69)</f>
        <v>45000</v>
      </c>
      <c r="AR67" s="169" t="n">
        <f aca="false">AQ67/AM67*100</f>
        <v>104.651162790698</v>
      </c>
    </row>
    <row r="68" customFormat="false" ht="15.75" hidden="true" customHeight="true" outlineLevel="0" collapsed="false">
      <c r="A68" s="191"/>
      <c r="B68" s="44"/>
      <c r="C68" s="44"/>
      <c r="D68" s="45"/>
      <c r="E68" s="114" t="s">
        <v>395</v>
      </c>
      <c r="F68" s="158" t="n">
        <v>2996.3</v>
      </c>
      <c r="G68" s="159" t="n">
        <f aca="false">1509.85</f>
        <v>1509.85</v>
      </c>
      <c r="H68" s="158" t="n">
        <v>2070.12</v>
      </c>
      <c r="I68" s="160" t="n">
        <v>1759.85</v>
      </c>
      <c r="J68" s="161" t="n">
        <v>3271.36</v>
      </c>
      <c r="K68" s="161" t="n">
        <f aca="false">G68/J68*100</f>
        <v>46.1535874987773</v>
      </c>
      <c r="L68" s="162" t="n">
        <f aca="false">I68/J68*100</f>
        <v>53.7956690795266</v>
      </c>
      <c r="M68" s="161" t="n">
        <v>7000</v>
      </c>
      <c r="N68" s="161" t="n">
        <v>7000</v>
      </c>
      <c r="O68" s="161" t="n">
        <v>7000</v>
      </c>
      <c r="P68" s="163" t="n">
        <v>1371.24</v>
      </c>
      <c r="Q68" s="150" t="n">
        <f aca="false">P68/G68</f>
        <v>0.908196178428321</v>
      </c>
      <c r="R68" s="151" t="n">
        <f aca="false">2448.01</f>
        <v>2448.01</v>
      </c>
      <c r="S68" s="150" t="n">
        <f aca="false">R68/I68</f>
        <v>1.39103332670398</v>
      </c>
      <c r="T68" s="164" t="n">
        <v>3100</v>
      </c>
      <c r="U68" s="150" t="n">
        <f aca="false">T68/J68</f>
        <v>0.947618116012912</v>
      </c>
      <c r="V68" s="161"/>
      <c r="W68" s="165"/>
      <c r="X68" s="163"/>
      <c r="Y68" s="161"/>
      <c r="Z68" s="161"/>
      <c r="AA68" s="166" t="n">
        <v>3100</v>
      </c>
      <c r="AB68" s="161"/>
      <c r="AC68" s="167" t="n">
        <f aca="false">2698.01</f>
        <v>2698.01</v>
      </c>
      <c r="AD68" s="167" t="n">
        <f aca="false">7000-4000</f>
        <v>3000</v>
      </c>
      <c r="AE68" s="167" t="n">
        <f aca="false">T68*104%</f>
        <v>3224</v>
      </c>
      <c r="AF68" s="167" t="n">
        <f aca="false">AE68/T68*100</f>
        <v>104</v>
      </c>
      <c r="AG68" s="167" t="n">
        <f aca="false">SUM(AE68/AA68*100)</f>
        <v>104</v>
      </c>
      <c r="AH68" s="167" t="n">
        <f aca="false">AE68</f>
        <v>3224</v>
      </c>
      <c r="AI68" s="167" t="n">
        <f aca="false">3000</f>
        <v>3000</v>
      </c>
      <c r="AJ68" s="168" t="n">
        <f aca="false">AI68/AD68*100</f>
        <v>100</v>
      </c>
      <c r="AK68" s="167" t="n">
        <f aca="false">AE68*104%</f>
        <v>3352.96</v>
      </c>
      <c r="AL68" s="167" t="n">
        <f aca="false">AK68/AE68*100</f>
        <v>104</v>
      </c>
      <c r="AM68" s="167" t="n">
        <v>3000</v>
      </c>
      <c r="AN68" s="168" t="n">
        <f aca="false">AM68/AI68*100</f>
        <v>100</v>
      </c>
      <c r="AO68" s="167" t="n">
        <f aca="false">AK68*104%</f>
        <v>3487.0784</v>
      </c>
      <c r="AP68" s="167" t="n">
        <f aca="false">AO68/AK68*100</f>
        <v>104</v>
      </c>
      <c r="AQ68" s="167" t="n">
        <v>3000</v>
      </c>
      <c r="AR68" s="169" t="n">
        <f aca="false">AQ68/AM68*100</f>
        <v>100</v>
      </c>
    </row>
    <row r="69" customFormat="false" ht="15.75" hidden="true" customHeight="true" outlineLevel="0" collapsed="false">
      <c r="A69" s="191"/>
      <c r="B69" s="44"/>
      <c r="C69" s="44"/>
      <c r="D69" s="45"/>
      <c r="E69" s="114" t="s">
        <v>396</v>
      </c>
      <c r="F69" s="158" t="n">
        <f aca="false">2741.74+9000+23313.76</f>
        <v>35055.5</v>
      </c>
      <c r="G69" s="159" t="n">
        <f aca="false">500+2500+8577.08</f>
        <v>11577.08</v>
      </c>
      <c r="H69" s="158" t="n">
        <f aca="false">500+10000+11077.25</f>
        <v>21577.25</v>
      </c>
      <c r="I69" s="160" t="n">
        <f aca="false">500+10000+11077.08</f>
        <v>21577.08</v>
      </c>
      <c r="J69" s="161" t="n">
        <f aca="false">557.08+12500+17077.25</f>
        <v>30134.33</v>
      </c>
      <c r="K69" s="161" t="n">
        <f aca="false">G69/J69*100</f>
        <v>38.4182425824633</v>
      </c>
      <c r="L69" s="162" t="n">
        <f aca="false">I69/J69*100</f>
        <v>71.6029856977076</v>
      </c>
      <c r="M69" s="161" t="n">
        <v>75000</v>
      </c>
      <c r="N69" s="161" t="n">
        <v>75000</v>
      </c>
      <c r="O69" s="161" t="n">
        <v>75000</v>
      </c>
      <c r="P69" s="163" t="n">
        <f aca="false">350+5000+8493.35</f>
        <v>13843.35</v>
      </c>
      <c r="Q69" s="150" t="n">
        <f aca="false">P69/G69</f>
        <v>1.1957548881065</v>
      </c>
      <c r="R69" s="151" t="n">
        <f aca="false">350+7500+10105.81</f>
        <v>17955.81</v>
      </c>
      <c r="S69" s="150" t="n">
        <f aca="false">R69/I69</f>
        <v>0.832170525390831</v>
      </c>
      <c r="T69" s="164" t="n">
        <f aca="false">(P69*100)/K69</f>
        <v>36033.2723973144</v>
      </c>
      <c r="U69" s="150" t="n">
        <f aca="false">T69/J69</f>
        <v>1.1957548881065</v>
      </c>
      <c r="V69" s="161"/>
      <c r="W69" s="165"/>
      <c r="X69" s="163"/>
      <c r="Y69" s="161"/>
      <c r="Z69" s="161"/>
      <c r="AA69" s="166" t="n">
        <v>36000</v>
      </c>
      <c r="AB69" s="161"/>
      <c r="AC69" s="167" t="n">
        <f aca="false">350+7500+1500+12959.49</f>
        <v>22309.49</v>
      </c>
      <c r="AD69" s="167" t="n">
        <f aca="false">75000-40000+4000</f>
        <v>39000</v>
      </c>
      <c r="AE69" s="167" t="n">
        <f aca="false">T69*104%</f>
        <v>37474.6032932069</v>
      </c>
      <c r="AF69" s="167" t="n">
        <f aca="false">AE69/T69*100</f>
        <v>104</v>
      </c>
      <c r="AG69" s="167" t="n">
        <f aca="false">SUM(AE69/AA69*100)</f>
        <v>104.096120258908</v>
      </c>
      <c r="AH69" s="167" t="n">
        <f aca="false">AE69</f>
        <v>37474.6032932069</v>
      </c>
      <c r="AI69" s="167" t="n">
        <f aca="false">38000+1000</f>
        <v>39000</v>
      </c>
      <c r="AJ69" s="168" t="n">
        <f aca="false">AI69/AD69*100</f>
        <v>100</v>
      </c>
      <c r="AK69" s="167" t="n">
        <f aca="false">AE69*104%</f>
        <v>38973.5874249352</v>
      </c>
      <c r="AL69" s="167" t="n">
        <f aca="false">AK69/AE69*100</f>
        <v>104</v>
      </c>
      <c r="AM69" s="167" t="n">
        <v>40000</v>
      </c>
      <c r="AN69" s="168" t="n">
        <f aca="false">AM69/AI69*100</f>
        <v>102.564102564103</v>
      </c>
      <c r="AO69" s="167" t="n">
        <f aca="false">AK69*104%</f>
        <v>40532.5309219326</v>
      </c>
      <c r="AP69" s="167" t="n">
        <f aca="false">AO69/AK69*100</f>
        <v>104</v>
      </c>
      <c r="AQ69" s="167" t="n">
        <v>42000</v>
      </c>
      <c r="AR69" s="169" t="n">
        <f aca="false">AQ69/AM69*100</f>
        <v>105</v>
      </c>
    </row>
    <row r="70" customFormat="false" ht="15.75" hidden="true" customHeight="true" outlineLevel="0" collapsed="false">
      <c r="A70" s="191" t="s">
        <v>397</v>
      </c>
      <c r="B70" s="44"/>
      <c r="C70" s="44"/>
      <c r="D70" s="45"/>
      <c r="E70" s="114"/>
      <c r="F70" s="158" t="n">
        <f aca="false">SUM(F71:F72)</f>
        <v>476915.53</v>
      </c>
      <c r="G70" s="159" t="n">
        <f aca="false">SUM(G71:G72)</f>
        <v>85979.34</v>
      </c>
      <c r="H70" s="158" t="n">
        <f aca="false">SUM(H71:H72)</f>
        <v>126462.28</v>
      </c>
      <c r="I70" s="160" t="n">
        <f aca="false">SUM(I71:I72)</f>
        <v>117687.32</v>
      </c>
      <c r="J70" s="161" t="n">
        <f aca="false">SUM(J71:J72)</f>
        <v>184682.07</v>
      </c>
      <c r="K70" s="161" t="n">
        <f aca="false">G70/J70*100</f>
        <v>46.5553261342587</v>
      </c>
      <c r="L70" s="162" t="n">
        <f aca="false">I70/J70*100</f>
        <v>63.7242803267258</v>
      </c>
      <c r="M70" s="161" t="n">
        <f aca="false">SUM(M71:M72)</f>
        <v>397000</v>
      </c>
      <c r="N70" s="161" t="n">
        <f aca="false">SUM(N71:N72)</f>
        <v>397000</v>
      </c>
      <c r="O70" s="161" t="n">
        <f aca="false">SUM(O71:O72)</f>
        <v>397000</v>
      </c>
      <c r="P70" s="163" t="n">
        <f aca="false">SUM(P71:P72)</f>
        <v>115996.16</v>
      </c>
      <c r="Q70" s="150" t="n">
        <f aca="false">P70/G70</f>
        <v>1.34911665988597</v>
      </c>
      <c r="R70" s="151" t="n">
        <f aca="false">SUM(R71:R72)</f>
        <v>135337.13</v>
      </c>
      <c r="S70" s="150" t="n">
        <f aca="false">R70/I70</f>
        <v>1.14997206156109</v>
      </c>
      <c r="T70" s="164" t="n">
        <f aca="false">SUM(T71:T72)</f>
        <v>277315.046332201</v>
      </c>
      <c r="U70" s="150" t="n">
        <f aca="false">T70/J70</f>
        <v>1.50158077788602</v>
      </c>
      <c r="V70" s="161" t="n">
        <f aca="false">SUM(V71:V72)</f>
        <v>0</v>
      </c>
      <c r="W70" s="165"/>
      <c r="X70" s="163" t="n">
        <f aca="false">SUM(X71:X72)</f>
        <v>0</v>
      </c>
      <c r="Y70" s="161"/>
      <c r="Z70" s="161" t="n">
        <f aca="false">SUM(Z71:Z72)</f>
        <v>0</v>
      </c>
      <c r="AA70" s="166" t="n">
        <f aca="false">SUM(AA71:AA72)</f>
        <v>200200</v>
      </c>
      <c r="AB70" s="161"/>
      <c r="AC70" s="167" t="n">
        <f aca="false">SUM(AC71:AC72)</f>
        <v>160113.21</v>
      </c>
      <c r="AD70" s="167" t="n">
        <f aca="false">SUM(AD71:AD72)</f>
        <v>244000</v>
      </c>
      <c r="AE70" s="167" t="n">
        <f aca="false">SUM(AE71:AE72)</f>
        <v>288407.648185489</v>
      </c>
      <c r="AF70" s="167" t="n">
        <f aca="false">AE70/T70*100</f>
        <v>104</v>
      </c>
      <c r="AG70" s="167" t="n">
        <f aca="false">SUM(AE70/AA70*100)</f>
        <v>144.059764328416</v>
      </c>
      <c r="AH70" s="167" t="n">
        <f aca="false">SUM(AH71:AH72)</f>
        <v>288407.648185489</v>
      </c>
      <c r="AI70" s="167" t="n">
        <f aca="false">SUM(AI71:AI72)</f>
        <v>246000</v>
      </c>
      <c r="AJ70" s="168" t="n">
        <f aca="false">AI70/AD70*100</f>
        <v>100.819672131148</v>
      </c>
      <c r="AK70" s="167" t="n">
        <f aca="false">SUM(AK71:AK72)</f>
        <v>299943.954112908</v>
      </c>
      <c r="AL70" s="167" t="n">
        <f aca="false">AK70/AE70*100</f>
        <v>104</v>
      </c>
      <c r="AM70" s="167" t="n">
        <f aca="false">SUM(AM71:AM72)</f>
        <v>229000</v>
      </c>
      <c r="AN70" s="168" t="n">
        <f aca="false">AM70/AI70*100</f>
        <v>93.089430894309</v>
      </c>
      <c r="AO70" s="167" t="n">
        <f aca="false">SUM(AO71:AO72)</f>
        <v>311941.712277424</v>
      </c>
      <c r="AP70" s="167" t="n">
        <f aca="false">AO70/AK70*100</f>
        <v>104</v>
      </c>
      <c r="AQ70" s="167" t="n">
        <f aca="false">SUM(AQ71:AQ72)</f>
        <v>229000</v>
      </c>
      <c r="AR70" s="169" t="n">
        <f aca="false">AQ70/AM70*100</f>
        <v>100</v>
      </c>
    </row>
    <row r="71" customFormat="false" ht="15.75" hidden="true" customHeight="true" outlineLevel="0" collapsed="false">
      <c r="A71" s="191"/>
      <c r="B71" s="44"/>
      <c r="C71" s="44"/>
      <c r="D71" s="45"/>
      <c r="E71" s="114" t="s">
        <v>395</v>
      </c>
      <c r="F71" s="158" t="n">
        <f aca="false">6006.06+2525+13719.05+19122.35</f>
        <v>41372.46</v>
      </c>
      <c r="G71" s="159" t="n">
        <f aca="false">400+14.14+600.16+5514.05</f>
        <v>6528.35</v>
      </c>
      <c r="H71" s="158" t="n">
        <f aca="false">400+14.14+600.16+7514.05</f>
        <v>8528.35</v>
      </c>
      <c r="I71" s="160" t="n">
        <f aca="false">400+14.14+600.16+6514.05</f>
        <v>7528.35</v>
      </c>
      <c r="J71" s="161" t="n">
        <f aca="false">400+14.14+600.16+13264.05</f>
        <v>14278.35</v>
      </c>
      <c r="K71" s="161" t="n">
        <f aca="false">G71/J71*100</f>
        <v>45.722019701156</v>
      </c>
      <c r="L71" s="162" t="n">
        <f aca="false">I71/J71*100</f>
        <v>52.7256300622971</v>
      </c>
      <c r="M71" s="161" t="n">
        <v>51000</v>
      </c>
      <c r="N71" s="161" t="n">
        <v>51000</v>
      </c>
      <c r="O71" s="161" t="n">
        <v>51000</v>
      </c>
      <c r="P71" s="163" t="n">
        <f aca="false">2592+6252.55</f>
        <v>8844.55</v>
      </c>
      <c r="Q71" s="150" t="n">
        <f aca="false">P71/G71</f>
        <v>1.35479102682914</v>
      </c>
      <c r="R71" s="151" t="n">
        <f aca="false">2592.52+7255.05</f>
        <v>9847.57</v>
      </c>
      <c r="S71" s="150" t="n">
        <f aca="false">R71/I71</f>
        <v>1.30806484820711</v>
      </c>
      <c r="T71" s="164" t="n">
        <v>47500</v>
      </c>
      <c r="U71" s="150" t="n">
        <f aca="false">T71/J71</f>
        <v>3.32671492154206</v>
      </c>
      <c r="V71" s="161"/>
      <c r="W71" s="165"/>
      <c r="X71" s="163"/>
      <c r="Y71" s="161"/>
      <c r="Z71" s="161"/>
      <c r="AA71" s="166" t="n">
        <v>14800</v>
      </c>
      <c r="AB71" s="161"/>
      <c r="AC71" s="167" t="n">
        <f aca="false">2592.52+5000+9750</f>
        <v>17342.52</v>
      </c>
      <c r="AD71" s="167" t="n">
        <f aca="false">51000-26000</f>
        <v>25000</v>
      </c>
      <c r="AE71" s="167" t="n">
        <f aca="false">T71*104%</f>
        <v>49400</v>
      </c>
      <c r="AF71" s="167" t="n">
        <f aca="false">AE71/T71*100</f>
        <v>104</v>
      </c>
      <c r="AG71" s="167" t="n">
        <f aca="false">SUM(AE71/AA71*100)</f>
        <v>333.783783783784</v>
      </c>
      <c r="AH71" s="167" t="n">
        <f aca="false">AE71</f>
        <v>49400</v>
      </c>
      <c r="AI71" s="167" t="n">
        <f aca="false">50000+5000-28000</f>
        <v>27000</v>
      </c>
      <c r="AJ71" s="168" t="n">
        <f aca="false">AI71/AD71*100</f>
        <v>108</v>
      </c>
      <c r="AK71" s="167" t="n">
        <f aca="false">AE71*104%</f>
        <v>51376</v>
      </c>
      <c r="AL71" s="167" t="n">
        <f aca="false">AK71/AE71*100</f>
        <v>104</v>
      </c>
      <c r="AM71" s="167" t="n">
        <f aca="false">52000-24000</f>
        <v>28000</v>
      </c>
      <c r="AN71" s="168" t="n">
        <f aca="false">AM71/AI71*100</f>
        <v>103.703703703704</v>
      </c>
      <c r="AO71" s="167" t="n">
        <f aca="false">AK71*104%</f>
        <v>53431.04</v>
      </c>
      <c r="AP71" s="167" t="n">
        <f aca="false">AO71/AK71*100</f>
        <v>104</v>
      </c>
      <c r="AQ71" s="167" t="n">
        <f aca="false">55000-27000</f>
        <v>28000</v>
      </c>
      <c r="AR71" s="169" t="n">
        <f aca="false">AQ71/AM71*100</f>
        <v>100</v>
      </c>
    </row>
    <row r="72" customFormat="false" ht="15.75" hidden="true" customHeight="true" outlineLevel="0" collapsed="false">
      <c r="A72" s="191"/>
      <c r="B72" s="44"/>
      <c r="C72" s="44"/>
      <c r="D72" s="45"/>
      <c r="E72" s="114" t="s">
        <v>396</v>
      </c>
      <c r="F72" s="158" t="n">
        <f aca="false">8369.44+26824.6+77251.68+63199.71+239681.14+20216.5</f>
        <v>435543.07</v>
      </c>
      <c r="G72" s="159" t="n">
        <f aca="false">100+11283.48+18774.57+25614.27+21687.41+1991.26</f>
        <v>79450.99</v>
      </c>
      <c r="H72" s="158" t="n">
        <f aca="false">400+19758.25+19966.33+34264.62+41238.61+2306.12</f>
        <v>117933.93</v>
      </c>
      <c r="I72" s="160" t="n">
        <f aca="false">400+17758.26+19715.84+32262.55+37716.2+2306.12</f>
        <v>110158.97</v>
      </c>
      <c r="J72" s="161" t="n">
        <f aca="false">400+42564.1+20118.83+406.51+49128.12+55480.04+2306.12</f>
        <v>170403.72</v>
      </c>
      <c r="K72" s="161" t="n">
        <f aca="false">G72/J72*100</f>
        <v>46.6251499673833</v>
      </c>
      <c r="L72" s="162" t="n">
        <f aca="false">I72/J72*100</f>
        <v>64.6458715807378</v>
      </c>
      <c r="M72" s="161" t="n">
        <v>346000</v>
      </c>
      <c r="N72" s="161" t="n">
        <v>346000</v>
      </c>
      <c r="O72" s="161" t="n">
        <v>346000</v>
      </c>
      <c r="P72" s="163" t="n">
        <f aca="false">100+25513.72+27580.47+53957.42</f>
        <v>107151.61</v>
      </c>
      <c r="Q72" s="150" t="n">
        <f aca="false">P72/G72</f>
        <v>1.34865040699933</v>
      </c>
      <c r="R72" s="151" t="n">
        <f aca="false">100+35010.79+33090.03+57288.74</f>
        <v>125489.56</v>
      </c>
      <c r="S72" s="150" t="n">
        <f aca="false">R72/I72</f>
        <v>1.13916787711432</v>
      </c>
      <c r="T72" s="164" t="n">
        <f aca="false">(P72*100)/K72</f>
        <v>229815.046332201</v>
      </c>
      <c r="U72" s="150" t="n">
        <f aca="false">T72/J72</f>
        <v>1.34865040699933</v>
      </c>
      <c r="V72" s="161"/>
      <c r="W72" s="165"/>
      <c r="X72" s="163"/>
      <c r="Y72" s="161"/>
      <c r="Z72" s="161"/>
      <c r="AA72" s="166" t="n">
        <v>185400</v>
      </c>
      <c r="AB72" s="161"/>
      <c r="AC72" s="167" t="n">
        <f aca="false">1600+44208.26+38946.46+58015.97</f>
        <v>142770.69</v>
      </c>
      <c r="AD72" s="167" t="n">
        <f aca="false">346000-166000+21000+18000</f>
        <v>219000</v>
      </c>
      <c r="AE72" s="167" t="n">
        <f aca="false">T72*104%</f>
        <v>239007.648185489</v>
      </c>
      <c r="AF72" s="167" t="n">
        <f aca="false">AE72/T72*100</f>
        <v>104</v>
      </c>
      <c r="AG72" s="167" t="n">
        <f aca="false">SUM(AE72/AA72*100)</f>
        <v>128.914589096812</v>
      </c>
      <c r="AH72" s="167" t="n">
        <f aca="false">AE72</f>
        <v>239007.648185489</v>
      </c>
      <c r="AI72" s="167" t="n">
        <f aca="false">239000+15000+100000-134000-1000</f>
        <v>219000</v>
      </c>
      <c r="AJ72" s="168" t="n">
        <f aca="false">AI72/AD72*100</f>
        <v>100</v>
      </c>
      <c r="AK72" s="167" t="n">
        <f aca="false">AE72*104%</f>
        <v>248567.954112908</v>
      </c>
      <c r="AL72" s="167" t="n">
        <f aca="false">AK72/AE72*100</f>
        <v>104</v>
      </c>
      <c r="AM72" s="167" t="n">
        <f aca="false">249000-24000-24000</f>
        <v>201000</v>
      </c>
      <c r="AN72" s="168" t="n">
        <f aca="false">AM72/AI72*100</f>
        <v>91.7808219178082</v>
      </c>
      <c r="AO72" s="167" t="n">
        <f aca="false">AK72*104%</f>
        <v>258510.672277424</v>
      </c>
      <c r="AP72" s="167" t="n">
        <f aca="false">AO72/AK72*100</f>
        <v>104</v>
      </c>
      <c r="AQ72" s="167" t="n">
        <f aca="false">259000-32000-26000</f>
        <v>201000</v>
      </c>
      <c r="AR72" s="169" t="n">
        <f aca="false">AQ72/AM72*100</f>
        <v>100</v>
      </c>
    </row>
    <row r="73" customFormat="false" ht="15.75" hidden="true" customHeight="true" outlineLevel="0" collapsed="false">
      <c r="A73" s="191" t="s">
        <v>398</v>
      </c>
      <c r="B73" s="44"/>
      <c r="C73" s="44"/>
      <c r="D73" s="45"/>
      <c r="E73" s="114"/>
      <c r="F73" s="158" t="n">
        <f aca="false">SUM(F74:F75)</f>
        <v>80271.26</v>
      </c>
      <c r="G73" s="159" t="n">
        <f aca="false">SUM(G74:G75)</f>
        <v>81445.85</v>
      </c>
      <c r="H73" s="158" t="n">
        <f aca="false">SUM(H74:H75)</f>
        <v>105467.66</v>
      </c>
      <c r="I73" s="160" t="n">
        <f aca="false">SUM(I74:I75)</f>
        <v>104478.94</v>
      </c>
      <c r="J73" s="161" t="n">
        <f aca="false">SUM(J74:J75)</f>
        <v>111009.66</v>
      </c>
      <c r="K73" s="161" t="n">
        <f aca="false">G73/J73*100</f>
        <v>73.368254618562</v>
      </c>
      <c r="L73" s="162" t="n">
        <f aca="false">I73/J73*100</f>
        <v>94.1169804501698</v>
      </c>
      <c r="M73" s="161" t="n">
        <f aca="false">SUM(M74:M75)</f>
        <v>117500</v>
      </c>
      <c r="N73" s="161" t="n">
        <f aca="false">SUM(N74:N75)</f>
        <v>117500</v>
      </c>
      <c r="O73" s="161" t="n">
        <f aca="false">SUM(O74:O75)</f>
        <v>117500</v>
      </c>
      <c r="P73" s="163" t="n">
        <f aca="false">SUM(P74:P75)</f>
        <v>24865.88</v>
      </c>
      <c r="Q73" s="150" t="n">
        <f aca="false">P73/G73</f>
        <v>0.305305672419159</v>
      </c>
      <c r="R73" s="151" t="n">
        <f aca="false">SUM(R74:R75)</f>
        <v>164139.63</v>
      </c>
      <c r="S73" s="150" t="n">
        <f aca="false">R73/I73</f>
        <v>1.57103077424024</v>
      </c>
      <c r="T73" s="164" t="n">
        <f aca="false">SUM(T74:T75)</f>
        <v>64650</v>
      </c>
      <c r="U73" s="150" t="n">
        <f aca="false">T73/J73</f>
        <v>0.58238174948018</v>
      </c>
      <c r="V73" s="161" t="n">
        <f aca="false">SUM(V74:V75)</f>
        <v>0</v>
      </c>
      <c r="W73" s="165"/>
      <c r="X73" s="163" t="n">
        <f aca="false">SUM(X74:X75)</f>
        <v>0</v>
      </c>
      <c r="Y73" s="161"/>
      <c r="Z73" s="161" t="n">
        <f aca="false">SUM(Z74:Z75)</f>
        <v>0</v>
      </c>
      <c r="AA73" s="166" t="n">
        <f aca="false">SUM(AA74:AA75)</f>
        <v>164000</v>
      </c>
      <c r="AB73" s="161"/>
      <c r="AC73" s="167" t="n">
        <f aca="false">SUM(AC74:AC75)</f>
        <v>170077.71</v>
      </c>
      <c r="AD73" s="167" t="n">
        <f aca="false">SUM(AD74:AD75)</f>
        <v>192000</v>
      </c>
      <c r="AE73" s="167" t="n">
        <f aca="false">SUM(AE74:AE75)</f>
        <v>67080</v>
      </c>
      <c r="AF73" s="167" t="n">
        <f aca="false">AE73/T73*100</f>
        <v>103.758700696056</v>
      </c>
      <c r="AG73" s="167" t="n">
        <f aca="false">SUM(AE73/AA73*100)</f>
        <v>40.9024390243902</v>
      </c>
      <c r="AH73" s="167" t="n">
        <f aca="false">SUM(AH74:AH75)</f>
        <v>67080</v>
      </c>
      <c r="AI73" s="167" t="n">
        <f aca="false">SUM(AI74:AI75)</f>
        <v>195000</v>
      </c>
      <c r="AJ73" s="168" t="n">
        <f aca="false">AI73/AD73*100</f>
        <v>101.5625</v>
      </c>
      <c r="AK73" s="167" t="n">
        <f aca="false">SUM(AK74:AK75)</f>
        <v>69763.2</v>
      </c>
      <c r="AL73" s="167" t="n">
        <f aca="false">AK73/AE73*100</f>
        <v>104</v>
      </c>
      <c r="AM73" s="167" t="n">
        <f aca="false">SUM(AM74:AM75)</f>
        <v>190000</v>
      </c>
      <c r="AN73" s="168" t="n">
        <f aca="false">AM73/AI73*100</f>
        <v>97.4358974358974</v>
      </c>
      <c r="AO73" s="167" t="n">
        <f aca="false">SUM(AO74:AO75)</f>
        <v>72553.728</v>
      </c>
      <c r="AP73" s="167" t="n">
        <f aca="false">AO73/AK73*100</f>
        <v>104</v>
      </c>
      <c r="AQ73" s="167" t="n">
        <f aca="false">SUM(AQ74:AQ75)</f>
        <v>175000</v>
      </c>
      <c r="AR73" s="169" t="n">
        <f aca="false">AQ73/AM73*100</f>
        <v>92.1052631578947</v>
      </c>
    </row>
    <row r="74" customFormat="false" ht="15.75" hidden="true" customHeight="true" outlineLevel="0" collapsed="false">
      <c r="A74" s="191"/>
      <c r="B74" s="44"/>
      <c r="C74" s="44"/>
      <c r="D74" s="45"/>
      <c r="E74" s="114" t="s">
        <v>395</v>
      </c>
      <c r="F74" s="158" t="n">
        <f aca="false">300+30360.22</f>
        <v>30660.22</v>
      </c>
      <c r="G74" s="159" t="n">
        <v>5086.32</v>
      </c>
      <c r="H74" s="158" t="n">
        <v>5086.32</v>
      </c>
      <c r="I74" s="160" t="n">
        <f aca="false">5086.32</f>
        <v>5086.32</v>
      </c>
      <c r="J74" s="161" t="n">
        <f aca="false">6629.74</f>
        <v>6629.74</v>
      </c>
      <c r="K74" s="161" t="n">
        <f aca="false">G74/J74*100</f>
        <v>76.7197506991224</v>
      </c>
      <c r="L74" s="162" t="n">
        <f aca="false">I74/J74*100</f>
        <v>76.7197506991224</v>
      </c>
      <c r="M74" s="161" t="n">
        <v>53000</v>
      </c>
      <c r="N74" s="161" t="n">
        <v>53000</v>
      </c>
      <c r="O74" s="161" t="n">
        <v>53000</v>
      </c>
      <c r="P74" s="163" t="n">
        <v>150</v>
      </c>
      <c r="Q74" s="150" t="n">
        <f aca="false">P74/G74</f>
        <v>0.0294908696267636</v>
      </c>
      <c r="R74" s="151" t="n">
        <f aca="false">155.26+2500</f>
        <v>2655.26</v>
      </c>
      <c r="S74" s="150" t="n">
        <f aca="false">R74/I74</f>
        <v>0.522039509901068</v>
      </c>
      <c r="T74" s="164" t="n">
        <v>150</v>
      </c>
      <c r="U74" s="150" t="n">
        <f aca="false">T74/J74</f>
        <v>0.0226253216566562</v>
      </c>
      <c r="V74" s="161"/>
      <c r="W74" s="165"/>
      <c r="X74" s="163"/>
      <c r="Y74" s="161"/>
      <c r="Z74" s="161"/>
      <c r="AA74" s="166" t="n">
        <v>2600</v>
      </c>
      <c r="AB74" s="161"/>
      <c r="AC74" s="167" t="n">
        <f aca="false">155.12+3000</f>
        <v>3155.12</v>
      </c>
      <c r="AD74" s="167" t="n">
        <f aca="false">53000-49000</f>
        <v>4000</v>
      </c>
      <c r="AE74" s="167" t="n">
        <v>0</v>
      </c>
      <c r="AF74" s="167" t="n">
        <f aca="false">AE74/T74*100</f>
        <v>0</v>
      </c>
      <c r="AG74" s="167" t="n">
        <f aca="false">SUM(AE74/AA74*100)</f>
        <v>0</v>
      </c>
      <c r="AH74" s="167" t="n">
        <v>0</v>
      </c>
      <c r="AI74" s="167" t="n">
        <v>5000</v>
      </c>
      <c r="AJ74" s="168" t="n">
        <f aca="false">AI74/AD74*100</f>
        <v>125</v>
      </c>
      <c r="AK74" s="167" t="n">
        <v>0</v>
      </c>
      <c r="AL74" s="167" t="e">
        <f aca="false">AK74/AE74*100</f>
        <v>#DIV/0!</v>
      </c>
      <c r="AM74" s="167" t="n">
        <v>0</v>
      </c>
      <c r="AN74" s="168" t="n">
        <f aca="false">AM74/AI74*100</f>
        <v>0</v>
      </c>
      <c r="AO74" s="167" t="n">
        <v>0</v>
      </c>
      <c r="AP74" s="167" t="e">
        <f aca="false">AO74/AK74*100</f>
        <v>#DIV/0!</v>
      </c>
      <c r="AQ74" s="167" t="n">
        <v>0</v>
      </c>
      <c r="AR74" s="169" t="e">
        <f aca="false">AQ74/AM74*100</f>
        <v>#DIV/0!</v>
      </c>
    </row>
    <row r="75" customFormat="false" ht="15.75" hidden="true" customHeight="true" outlineLevel="0" collapsed="false">
      <c r="A75" s="191"/>
      <c r="B75" s="44"/>
      <c r="C75" s="44"/>
      <c r="D75" s="45"/>
      <c r="E75" s="114" t="s">
        <v>396</v>
      </c>
      <c r="F75" s="158" t="n">
        <f aca="false">2973.25+22941.7+19250.23+4445.86</f>
        <v>49611.04</v>
      </c>
      <c r="G75" s="159" t="n">
        <f aca="false">175+15000+10339.09+50845.44</f>
        <v>76359.53</v>
      </c>
      <c r="H75" s="158" t="n">
        <f aca="false">661.48+27750.49+19445.38+52523.99</f>
        <v>100381.34</v>
      </c>
      <c r="I75" s="160" t="n">
        <f aca="false">364.47+27750.49+18945.39+52332.27</f>
        <v>99392.62</v>
      </c>
      <c r="J75" s="161" t="n">
        <f aca="false">1161.48+28429.52+22251.75+52537.17</f>
        <v>104379.92</v>
      </c>
      <c r="K75" s="161" t="n">
        <f aca="false">G75/J75*100</f>
        <v>73.1553827594426</v>
      </c>
      <c r="L75" s="162" t="n">
        <f aca="false">I75/J75*100</f>
        <v>95.2219737282803</v>
      </c>
      <c r="M75" s="161" t="n">
        <v>64500</v>
      </c>
      <c r="N75" s="161" t="n">
        <v>64500</v>
      </c>
      <c r="O75" s="161" t="n">
        <v>64500</v>
      </c>
      <c r="P75" s="163" t="n">
        <f aca="false">450.38+11905.08+12120.42+240</f>
        <v>24715.88</v>
      </c>
      <c r="Q75" s="150" t="n">
        <f aca="false">P75/G75</f>
        <v>0.323677738718402</v>
      </c>
      <c r="R75" s="151" t="n">
        <f aca="false">460.92+18082.39+142701.06+240</f>
        <v>161484.37</v>
      </c>
      <c r="S75" s="150" t="n">
        <f aca="false">R75/I75</f>
        <v>1.62471187498629</v>
      </c>
      <c r="T75" s="164" t="n">
        <v>64500</v>
      </c>
      <c r="U75" s="150" t="n">
        <f aca="false">T75/J75</f>
        <v>0.617934943809116</v>
      </c>
      <c r="V75" s="161"/>
      <c r="W75" s="165"/>
      <c r="X75" s="163"/>
      <c r="Y75" s="161"/>
      <c r="Z75" s="161"/>
      <c r="AA75" s="166" t="n">
        <v>161400</v>
      </c>
      <c r="AB75" s="161"/>
      <c r="AC75" s="167" t="n">
        <f aca="false">610.92+20829.41+145242.26+240</f>
        <v>166922.59</v>
      </c>
      <c r="AD75" s="167" t="n">
        <f aca="false">64500+120500+3000</f>
        <v>188000</v>
      </c>
      <c r="AE75" s="167" t="n">
        <f aca="false">T75*104%</f>
        <v>67080</v>
      </c>
      <c r="AF75" s="167" t="n">
        <f aca="false">AE75/T75*100</f>
        <v>104</v>
      </c>
      <c r="AG75" s="167" t="n">
        <f aca="false">SUM(AE75/AA75*100)</f>
        <v>41.5613382899628</v>
      </c>
      <c r="AH75" s="167" t="n">
        <f aca="false">AE75</f>
        <v>67080</v>
      </c>
      <c r="AI75" s="167" t="n">
        <f aca="false">67000+3000+3000+117000</f>
        <v>190000</v>
      </c>
      <c r="AJ75" s="168" t="n">
        <f aca="false">AI75/AD75*100</f>
        <v>101.063829787234</v>
      </c>
      <c r="AK75" s="167" t="n">
        <f aca="false">AE75*104%</f>
        <v>69763.2</v>
      </c>
      <c r="AL75" s="167" t="n">
        <f aca="false">AK75/AE75*100</f>
        <v>104</v>
      </c>
      <c r="AM75" s="167" t="n">
        <f aca="false">70000+120000</f>
        <v>190000</v>
      </c>
      <c r="AN75" s="168" t="n">
        <f aca="false">AM75/AI75*100</f>
        <v>100</v>
      </c>
      <c r="AO75" s="167" t="n">
        <f aca="false">AK75*104%</f>
        <v>72553.728</v>
      </c>
      <c r="AP75" s="167" t="n">
        <f aca="false">AO75/AK75*100</f>
        <v>104</v>
      </c>
      <c r="AQ75" s="167" t="n">
        <f aca="false">73000+112000-10000</f>
        <v>175000</v>
      </c>
      <c r="AR75" s="169" t="n">
        <f aca="false">AQ75/AM75*100</f>
        <v>92.1052631578947</v>
      </c>
    </row>
    <row r="76" customFormat="false" ht="15.75" hidden="true" customHeight="true" outlineLevel="0" collapsed="false">
      <c r="A76" s="191" t="s">
        <v>399</v>
      </c>
      <c r="B76" s="44"/>
      <c r="C76" s="44"/>
      <c r="D76" s="45"/>
      <c r="E76" s="114"/>
      <c r="F76" s="158" t="n">
        <f aca="false">SUM(F77:F78)</f>
        <v>7000.11</v>
      </c>
      <c r="G76" s="159" t="n">
        <f aca="false">SUM(G77:G78)</f>
        <v>2500.19</v>
      </c>
      <c r="H76" s="158" t="n">
        <f aca="false">SUM(H77:H78)</f>
        <v>2500.2</v>
      </c>
      <c r="I76" s="160" t="n">
        <f aca="false">SUM(I77:I78)</f>
        <v>2500.19</v>
      </c>
      <c r="J76" s="161" t="n">
        <f aca="false">SUM(J77:J78)</f>
        <v>3500.2</v>
      </c>
      <c r="K76" s="161" t="n">
        <f aca="false">G76/J76*100</f>
        <v>71.4299182903834</v>
      </c>
      <c r="L76" s="162" t="n">
        <f aca="false">I76/J76*100</f>
        <v>71.4299182903834</v>
      </c>
      <c r="M76" s="161" t="n">
        <f aca="false">SUM(M77:M78)</f>
        <v>7000</v>
      </c>
      <c r="N76" s="161" t="n">
        <f aca="false">SUM(N77:N78)</f>
        <v>7000</v>
      </c>
      <c r="O76" s="161" t="n">
        <f aca="false">SUM(O77:O78)</f>
        <v>7000</v>
      </c>
      <c r="P76" s="163" t="n">
        <f aca="false">SUM(P77:P78)</f>
        <v>350</v>
      </c>
      <c r="Q76" s="150" t="n">
        <f aca="false">P76/G76</f>
        <v>0.139989360808579</v>
      </c>
      <c r="R76" s="151" t="n">
        <f aca="false">SUM(R77:R78)</f>
        <v>3410</v>
      </c>
      <c r="S76" s="150" t="n">
        <f aca="false">R76/I76</f>
        <v>1.36389634387787</v>
      </c>
      <c r="T76" s="164" t="n">
        <f aca="false">SUM(T77:T78)</f>
        <v>700</v>
      </c>
      <c r="U76" s="150" t="n">
        <f aca="false">T76/J76</f>
        <v>0.199988572081595</v>
      </c>
      <c r="V76" s="161" t="n">
        <f aca="false">SUM(V77:V78)</f>
        <v>0</v>
      </c>
      <c r="W76" s="165"/>
      <c r="X76" s="163" t="n">
        <f aca="false">SUM(X77:X78)</f>
        <v>0</v>
      </c>
      <c r="Y76" s="161"/>
      <c r="Z76" s="161" t="n">
        <f aca="false">SUM(Z77:Z78)</f>
        <v>0</v>
      </c>
      <c r="AA76" s="166" t="n">
        <f aca="false">SUM(AA77:AA78)</f>
        <v>3400</v>
      </c>
      <c r="AB76" s="161"/>
      <c r="AC76" s="167" t="n">
        <f aca="false">SUM(AC77:AC78)</f>
        <v>4350</v>
      </c>
      <c r="AD76" s="167" t="n">
        <f aca="false">SUM(AD77:AD78)</f>
        <v>8000</v>
      </c>
      <c r="AE76" s="167" t="n">
        <f aca="false">SUM(AE77:AE78)</f>
        <v>728</v>
      </c>
      <c r="AF76" s="167" t="n">
        <f aca="false">AE76/T76*100</f>
        <v>104</v>
      </c>
      <c r="AG76" s="167" t="n">
        <f aca="false">SUM(AE76/AA76*100)</f>
        <v>21.4117647058824</v>
      </c>
      <c r="AH76" s="167" t="n">
        <f aca="false">SUM(AH77:AH78)</f>
        <v>728</v>
      </c>
      <c r="AI76" s="167" t="n">
        <f aca="false">SUM(AI77:AI78)</f>
        <v>9000</v>
      </c>
      <c r="AJ76" s="168" t="n">
        <f aca="false">AI76/AD76*100</f>
        <v>112.5</v>
      </c>
      <c r="AK76" s="167" t="n">
        <f aca="false">SUM(AK77:AK78)</f>
        <v>757.12</v>
      </c>
      <c r="AL76" s="167" t="n">
        <f aca="false">AK76/AE76*100</f>
        <v>104</v>
      </c>
      <c r="AM76" s="167" t="n">
        <f aca="false">SUM(AM77:AM78)</f>
        <v>7000</v>
      </c>
      <c r="AN76" s="168" t="n">
        <f aca="false">AM76/AI76*100</f>
        <v>77.7777777777778</v>
      </c>
      <c r="AO76" s="167" t="n">
        <f aca="false">SUM(AO77:AO78)</f>
        <v>787.4048</v>
      </c>
      <c r="AP76" s="167" t="n">
        <f aca="false">AO76/AK76*100</f>
        <v>104</v>
      </c>
      <c r="AQ76" s="167" t="n">
        <f aca="false">SUM(AQ77:AQ78)</f>
        <v>7000</v>
      </c>
      <c r="AR76" s="169" t="n">
        <f aca="false">AQ76/AM76*100</f>
        <v>100</v>
      </c>
    </row>
    <row r="77" customFormat="false" ht="15.75" hidden="true" customHeight="true" outlineLevel="0" collapsed="false">
      <c r="A77" s="191"/>
      <c r="B77" s="44"/>
      <c r="C77" s="44"/>
      <c r="D77" s="45"/>
      <c r="E77" s="114" t="s">
        <v>395</v>
      </c>
      <c r="F77" s="158" t="n">
        <v>0</v>
      </c>
      <c r="G77" s="159" t="n">
        <v>0</v>
      </c>
      <c r="H77" s="158" t="n">
        <v>0</v>
      </c>
      <c r="I77" s="160"/>
      <c r="J77" s="161" t="n">
        <v>0</v>
      </c>
      <c r="K77" s="161" t="e">
        <f aca="false">G77/J77*100</f>
        <v>#DIV/0!</v>
      </c>
      <c r="L77" s="162" t="e">
        <f aca="false">I77/J77*100</f>
        <v>#DIV/0!</v>
      </c>
      <c r="M77" s="161"/>
      <c r="N77" s="161"/>
      <c r="O77" s="161"/>
      <c r="P77" s="163"/>
      <c r="Q77" s="150" t="e">
        <f aca="false">P77/G77</f>
        <v>#DIV/0!</v>
      </c>
      <c r="R77" s="151"/>
      <c r="S77" s="150" t="e">
        <f aca="false">R77/I77</f>
        <v>#DIV/0!</v>
      </c>
      <c r="T77" s="164"/>
      <c r="U77" s="150" t="e">
        <f aca="false">T77/J77</f>
        <v>#DIV/0!</v>
      </c>
      <c r="V77" s="161"/>
      <c r="W77" s="165"/>
      <c r="X77" s="163"/>
      <c r="Y77" s="161"/>
      <c r="Z77" s="161"/>
      <c r="AA77" s="166"/>
      <c r="AB77" s="161"/>
      <c r="AC77" s="167"/>
      <c r="AD77" s="167"/>
      <c r="AE77" s="167" t="n">
        <v>0</v>
      </c>
      <c r="AF77" s="167" t="e">
        <f aca="false">AE77/T77*100</f>
        <v>#DIV/0!</v>
      </c>
      <c r="AG77" s="167" t="e">
        <f aca="false">SUM(AE77/AA77*100)</f>
        <v>#DIV/0!</v>
      </c>
      <c r="AH77" s="167" t="n">
        <v>0</v>
      </c>
      <c r="AI77" s="167" t="n">
        <v>0</v>
      </c>
      <c r="AJ77" s="168" t="e">
        <f aca="false">AI77/AD77*100</f>
        <v>#DIV/0!</v>
      </c>
      <c r="AK77" s="167" t="n">
        <v>0</v>
      </c>
      <c r="AL77" s="167" t="e">
        <f aca="false">AK77/AE77*100</f>
        <v>#DIV/0!</v>
      </c>
      <c r="AM77" s="167" t="n">
        <v>0</v>
      </c>
      <c r="AN77" s="168" t="e">
        <f aca="false">AM77/AI77*100</f>
        <v>#DIV/0!</v>
      </c>
      <c r="AO77" s="167" t="n">
        <v>0</v>
      </c>
      <c r="AP77" s="167" t="e">
        <f aca="false">AO77/AK77*100</f>
        <v>#DIV/0!</v>
      </c>
      <c r="AQ77" s="167" t="n">
        <v>0</v>
      </c>
      <c r="AR77" s="169" t="e">
        <f aca="false">AQ77/AM77*100</f>
        <v>#DIV/0!</v>
      </c>
    </row>
    <row r="78" customFormat="false" ht="15.75" hidden="true" customHeight="true" outlineLevel="0" collapsed="false">
      <c r="A78" s="191"/>
      <c r="B78" s="44"/>
      <c r="C78" s="44"/>
      <c r="D78" s="45"/>
      <c r="E78" s="114" t="s">
        <v>396</v>
      </c>
      <c r="F78" s="158" t="n">
        <v>7000.11</v>
      </c>
      <c r="G78" s="159" t="n">
        <f aca="false">1000+1500.19</f>
        <v>2500.19</v>
      </c>
      <c r="H78" s="158" t="n">
        <f aca="false">1000+1500.2</f>
        <v>2500.2</v>
      </c>
      <c r="I78" s="160" t="n">
        <f aca="false">1000+1500.19</f>
        <v>2500.19</v>
      </c>
      <c r="J78" s="161" t="n">
        <f aca="false">1000+2500.2</f>
        <v>3500.2</v>
      </c>
      <c r="K78" s="161" t="n">
        <f aca="false">G78/J78*100</f>
        <v>71.4299182903834</v>
      </c>
      <c r="L78" s="162" t="n">
        <f aca="false">I78/J78*100</f>
        <v>71.4299182903834</v>
      </c>
      <c r="M78" s="161" t="n">
        <v>7000</v>
      </c>
      <c r="N78" s="161" t="n">
        <v>7000</v>
      </c>
      <c r="O78" s="161" t="n">
        <v>7000</v>
      </c>
      <c r="P78" s="163" t="n">
        <v>350</v>
      </c>
      <c r="Q78" s="150" t="n">
        <f aca="false">P78/G78</f>
        <v>0.139989360808579</v>
      </c>
      <c r="R78" s="151" t="n">
        <f aca="false">3410</f>
        <v>3410</v>
      </c>
      <c r="S78" s="150" t="n">
        <f aca="false">R78/I78</f>
        <v>1.36389634387787</v>
      </c>
      <c r="T78" s="164" t="n">
        <v>700</v>
      </c>
      <c r="U78" s="150" t="n">
        <f aca="false">T78/J78</f>
        <v>0.199988572081595</v>
      </c>
      <c r="V78" s="161"/>
      <c r="W78" s="165"/>
      <c r="X78" s="163"/>
      <c r="Y78" s="161"/>
      <c r="Z78" s="161"/>
      <c r="AA78" s="166" t="n">
        <v>3400</v>
      </c>
      <c r="AB78" s="161"/>
      <c r="AC78" s="167" t="n">
        <f aca="false">4350</f>
        <v>4350</v>
      </c>
      <c r="AD78" s="167" t="n">
        <f aca="false">7000+1000</f>
        <v>8000</v>
      </c>
      <c r="AE78" s="167" t="n">
        <f aca="false">T78*104%</f>
        <v>728</v>
      </c>
      <c r="AF78" s="167" t="n">
        <f aca="false">AE78/T78*100</f>
        <v>104</v>
      </c>
      <c r="AG78" s="167" t="n">
        <f aca="false">SUM(AE78/AA78*100)</f>
        <v>21.4117647058824</v>
      </c>
      <c r="AH78" s="167" t="n">
        <f aca="false">AE78</f>
        <v>728</v>
      </c>
      <c r="AI78" s="167" t="n">
        <f aca="false">1000+2000+6000</f>
        <v>9000</v>
      </c>
      <c r="AJ78" s="168" t="n">
        <f aca="false">AI78/AD78*100</f>
        <v>112.5</v>
      </c>
      <c r="AK78" s="167" t="n">
        <f aca="false">AE78*104%</f>
        <v>757.12</v>
      </c>
      <c r="AL78" s="167" t="n">
        <f aca="false">AK78/AE78*100</f>
        <v>104</v>
      </c>
      <c r="AM78" s="167" t="n">
        <f aca="false">1000+6000</f>
        <v>7000</v>
      </c>
      <c r="AN78" s="168" t="n">
        <f aca="false">AM78/AI78*100</f>
        <v>77.7777777777778</v>
      </c>
      <c r="AO78" s="167" t="n">
        <f aca="false">AK78*104%</f>
        <v>787.4048</v>
      </c>
      <c r="AP78" s="167" t="n">
        <f aca="false">AO78/AK78*100</f>
        <v>104</v>
      </c>
      <c r="AQ78" s="167" t="n">
        <f aca="false">1000+6000</f>
        <v>7000</v>
      </c>
      <c r="AR78" s="169" t="n">
        <f aca="false">AQ78/AM78*100</f>
        <v>100</v>
      </c>
    </row>
    <row r="79" customFormat="false" ht="15.75" hidden="true" customHeight="true" outlineLevel="0" collapsed="false">
      <c r="A79" s="191" t="s">
        <v>400</v>
      </c>
      <c r="B79" s="44"/>
      <c r="C79" s="44"/>
      <c r="D79" s="45"/>
      <c r="E79" s="114" t="s">
        <v>396</v>
      </c>
      <c r="F79" s="158" t="n">
        <v>1000</v>
      </c>
      <c r="G79" s="159"/>
      <c r="H79" s="158"/>
      <c r="I79" s="160"/>
      <c r="J79" s="161"/>
      <c r="K79" s="161" t="e">
        <f aca="false">G79/J79*100</f>
        <v>#DIV/0!</v>
      </c>
      <c r="L79" s="162" t="e">
        <f aca="false">I79/J79*100</f>
        <v>#DIV/0!</v>
      </c>
      <c r="M79" s="161"/>
      <c r="N79" s="161"/>
      <c r="O79" s="161"/>
      <c r="P79" s="163"/>
      <c r="Q79" s="150" t="e">
        <f aca="false">P79/G79</f>
        <v>#DIV/0!</v>
      </c>
      <c r="R79" s="151"/>
      <c r="S79" s="150" t="e">
        <f aca="false">R79/I79</f>
        <v>#DIV/0!</v>
      </c>
      <c r="T79" s="164"/>
      <c r="U79" s="150" t="e">
        <f aca="false">T79/J79</f>
        <v>#DIV/0!</v>
      </c>
      <c r="V79" s="161"/>
      <c r="W79" s="165"/>
      <c r="X79" s="163"/>
      <c r="Y79" s="161"/>
      <c r="Z79" s="161"/>
      <c r="AA79" s="166"/>
      <c r="AB79" s="161"/>
      <c r="AC79" s="167"/>
      <c r="AD79" s="167"/>
      <c r="AE79" s="167" t="n">
        <f aca="false">T79*104%</f>
        <v>0</v>
      </c>
      <c r="AF79" s="167" t="e">
        <f aca="false">AE79/T79*100</f>
        <v>#DIV/0!</v>
      </c>
      <c r="AG79" s="167"/>
      <c r="AH79" s="167" t="n">
        <f aca="false">W79*104%</f>
        <v>0</v>
      </c>
      <c r="AI79" s="167" t="n">
        <v>0</v>
      </c>
      <c r="AJ79" s="168" t="e">
        <f aca="false">AI79/AD79*100</f>
        <v>#DIV/0!</v>
      </c>
      <c r="AK79" s="167" t="n">
        <f aca="false">AE79*104%</f>
        <v>0</v>
      </c>
      <c r="AL79" s="167"/>
      <c r="AM79" s="167" t="n">
        <f aca="false">AI79*104%</f>
        <v>0</v>
      </c>
      <c r="AN79" s="168" t="e">
        <f aca="false">AM79/AI79*100</f>
        <v>#DIV/0!</v>
      </c>
      <c r="AO79" s="167" t="n">
        <f aca="false">AK79*104%</f>
        <v>0</v>
      </c>
      <c r="AP79" s="167"/>
      <c r="AQ79" s="167" t="n">
        <f aca="false">AM79*104%</f>
        <v>0</v>
      </c>
      <c r="AR79" s="169" t="e">
        <f aca="false">AQ79/AM79*100</f>
        <v>#DIV/0!</v>
      </c>
    </row>
    <row r="80" customFormat="false" ht="15.75" hidden="true" customHeight="true" outlineLevel="0" collapsed="false">
      <c r="A80" s="191" t="s">
        <v>401</v>
      </c>
      <c r="B80" s="44"/>
      <c r="C80" s="44"/>
      <c r="D80" s="45"/>
      <c r="E80" s="114" t="s">
        <v>396</v>
      </c>
      <c r="F80" s="158" t="n">
        <v>5000</v>
      </c>
      <c r="G80" s="159" t="n">
        <v>5000</v>
      </c>
      <c r="H80" s="158" t="n">
        <v>5000</v>
      </c>
      <c r="I80" s="160" t="n">
        <v>5000</v>
      </c>
      <c r="J80" s="161" t="n">
        <v>5000</v>
      </c>
      <c r="K80" s="161" t="n">
        <f aca="false">G80/J80*100</f>
        <v>100</v>
      </c>
      <c r="L80" s="162" t="n">
        <f aca="false">I80/J80*100</f>
        <v>100</v>
      </c>
      <c r="M80" s="161"/>
      <c r="N80" s="161"/>
      <c r="O80" s="161"/>
      <c r="P80" s="163" t="n">
        <v>1000</v>
      </c>
      <c r="Q80" s="150" t="n">
        <f aca="false">P80/G80</f>
        <v>0.2</v>
      </c>
      <c r="R80" s="151" t="n">
        <v>1000</v>
      </c>
      <c r="S80" s="150" t="n">
        <f aca="false">R80/I80</f>
        <v>0.2</v>
      </c>
      <c r="T80" s="164" t="n">
        <f aca="false">(P80*100)/K80</f>
        <v>1000</v>
      </c>
      <c r="U80" s="150" t="n">
        <f aca="false">T80/J80</f>
        <v>0.2</v>
      </c>
      <c r="V80" s="161"/>
      <c r="W80" s="165"/>
      <c r="X80" s="163"/>
      <c r="Y80" s="161"/>
      <c r="Z80" s="161"/>
      <c r="AA80" s="166" t="n">
        <v>1000</v>
      </c>
      <c r="AB80" s="161"/>
      <c r="AC80" s="167" t="n">
        <f aca="false">1000</f>
        <v>1000</v>
      </c>
      <c r="AD80" s="167" t="n">
        <f aca="false">1000</f>
        <v>1000</v>
      </c>
      <c r="AE80" s="167" t="n">
        <v>1040</v>
      </c>
      <c r="AF80" s="167" t="n">
        <f aca="false">AE80/T80*100</f>
        <v>104</v>
      </c>
      <c r="AG80" s="167"/>
      <c r="AH80" s="167" t="n">
        <v>1040</v>
      </c>
      <c r="AI80" s="167" t="n">
        <v>1000</v>
      </c>
      <c r="AJ80" s="168" t="n">
        <f aca="false">AI80/AD80*100</f>
        <v>100</v>
      </c>
      <c r="AK80" s="167" t="n">
        <f aca="false">AE80*104%</f>
        <v>1081.6</v>
      </c>
      <c r="AL80" s="167" t="n">
        <f aca="false">AK80/AE80*100</f>
        <v>104</v>
      </c>
      <c r="AM80" s="167" t="n">
        <v>1000</v>
      </c>
      <c r="AN80" s="168" t="n">
        <f aca="false">AM80/AI80*100</f>
        <v>100</v>
      </c>
      <c r="AO80" s="167" t="n">
        <f aca="false">AK80*104%</f>
        <v>1124.864</v>
      </c>
      <c r="AP80" s="167" t="n">
        <f aca="false">AO80/AK80*100</f>
        <v>104</v>
      </c>
      <c r="AQ80" s="167" t="n">
        <v>1000</v>
      </c>
      <c r="AR80" s="169" t="n">
        <f aca="false">AQ80/AM80*100</f>
        <v>100</v>
      </c>
    </row>
    <row r="81" customFormat="false" ht="15.75" hidden="true" customHeight="true" outlineLevel="0" collapsed="false">
      <c r="A81" s="191" t="s">
        <v>402</v>
      </c>
      <c r="B81" s="44"/>
      <c r="C81" s="44"/>
      <c r="D81" s="45"/>
      <c r="E81" s="114"/>
      <c r="F81" s="158" t="n">
        <f aca="false">SUM(F82:F83)</f>
        <v>233624.51</v>
      </c>
      <c r="G81" s="159" t="n">
        <f aca="false">SUM(G82:G83)</f>
        <v>118501.18</v>
      </c>
      <c r="H81" s="158" t="n">
        <f aca="false">SUM(H82:H83)</f>
        <v>122955.41</v>
      </c>
      <c r="I81" s="160" t="n">
        <f aca="false">SUM(I82:I83)</f>
        <v>121501.36</v>
      </c>
      <c r="J81" s="161" t="n">
        <f aca="false">SUM(J82:J83)</f>
        <v>122975.01</v>
      </c>
      <c r="K81" s="161" t="n">
        <f aca="false">G81/J81*100</f>
        <v>96.3620007024191</v>
      </c>
      <c r="L81" s="162" t="n">
        <f aca="false">I81/J81*100</f>
        <v>98.8016671029342</v>
      </c>
      <c r="M81" s="161" t="n">
        <f aca="false">SUM(M82:M83)</f>
        <v>217500</v>
      </c>
      <c r="N81" s="161" t="n">
        <f aca="false">SUM(N82:N83)</f>
        <v>217500</v>
      </c>
      <c r="O81" s="161" t="n">
        <f aca="false">SUM(O82:O83)</f>
        <v>217500</v>
      </c>
      <c r="P81" s="163" t="n">
        <f aca="false">SUM(P82:P83)</f>
        <v>55125.12</v>
      </c>
      <c r="Q81" s="150" t="n">
        <f aca="false">P81/G81</f>
        <v>0.465186253841523</v>
      </c>
      <c r="R81" s="151" t="n">
        <f aca="false">SUM(R82:R83)</f>
        <v>94357.67</v>
      </c>
      <c r="S81" s="150" t="n">
        <f aca="false">R81/I81</f>
        <v>0.77659764466834</v>
      </c>
      <c r="T81" s="164" t="n">
        <f aca="false">SUM(T82:T83)</f>
        <v>130000</v>
      </c>
      <c r="U81" s="150" t="n">
        <f aca="false">T81/J81</f>
        <v>1.05712534603575</v>
      </c>
      <c r="V81" s="161" t="n">
        <f aca="false">SUM(V82:V83)</f>
        <v>0</v>
      </c>
      <c r="W81" s="165"/>
      <c r="X81" s="163" t="n">
        <f aca="false">SUM(X82:X83)</f>
        <v>0</v>
      </c>
      <c r="Y81" s="161"/>
      <c r="Z81" s="161" t="n">
        <f aca="false">SUM(Z82:Z83)</f>
        <v>0</v>
      </c>
      <c r="AA81" s="166" t="n">
        <f aca="false">SUM(AA82:AA83)</f>
        <v>130000</v>
      </c>
      <c r="AB81" s="161"/>
      <c r="AC81" s="167" t="n">
        <f aca="false">SUM(AC82:AC83)</f>
        <v>118446</v>
      </c>
      <c r="AD81" s="167" t="n">
        <f aca="false">SUM(AD82:AD83)</f>
        <v>134000</v>
      </c>
      <c r="AE81" s="167" t="n">
        <f aca="false">SUM(AE82:AE83)</f>
        <v>135200</v>
      </c>
      <c r="AF81" s="167" t="n">
        <f aca="false">AE81/T81*100</f>
        <v>104</v>
      </c>
      <c r="AG81" s="167" t="n">
        <f aca="false">SUM(AE81/AA81*100)</f>
        <v>104</v>
      </c>
      <c r="AH81" s="167" t="n">
        <f aca="false">SUM(AH82:AH83)</f>
        <v>135200</v>
      </c>
      <c r="AI81" s="167" t="n">
        <f aca="false">SUM(AI82:AI83)</f>
        <v>135000</v>
      </c>
      <c r="AJ81" s="168" t="n">
        <f aca="false">AI81/AD81*100</f>
        <v>100.746268656716</v>
      </c>
      <c r="AK81" s="167" t="n">
        <f aca="false">SUM(AK82:AK83)</f>
        <v>140608</v>
      </c>
      <c r="AL81" s="167" t="n">
        <f aca="false">AK81/AE81*100</f>
        <v>104</v>
      </c>
      <c r="AM81" s="167" t="n">
        <f aca="false">SUM(AM82:AM83)</f>
        <v>135000</v>
      </c>
      <c r="AN81" s="168" t="n">
        <f aca="false">AM81/AI81*100</f>
        <v>100</v>
      </c>
      <c r="AO81" s="167" t="n">
        <f aca="false">SUM(AO82:AO83)</f>
        <v>146232.32</v>
      </c>
      <c r="AP81" s="167" t="n">
        <f aca="false">AO81/AK81*100</f>
        <v>104</v>
      </c>
      <c r="AQ81" s="167" t="n">
        <f aca="false">SUM(AQ82:AQ83)</f>
        <v>130000</v>
      </c>
      <c r="AR81" s="169" t="n">
        <f aca="false">AQ81/AM81*100</f>
        <v>96.2962962962963</v>
      </c>
    </row>
    <row r="82" customFormat="false" ht="15.75" hidden="true" customHeight="true" outlineLevel="0" collapsed="false">
      <c r="A82" s="191"/>
      <c r="B82" s="44"/>
      <c r="C82" s="44"/>
      <c r="D82" s="45"/>
      <c r="E82" s="114" t="s">
        <v>395</v>
      </c>
      <c r="F82" s="158"/>
      <c r="G82" s="159" t="n">
        <v>0</v>
      </c>
      <c r="H82" s="158"/>
      <c r="I82" s="160"/>
      <c r="J82" s="161"/>
      <c r="K82" s="161" t="e">
        <f aca="false">G82/J82*100</f>
        <v>#DIV/0!</v>
      </c>
      <c r="L82" s="162" t="e">
        <f aca="false">I82/J82*100</f>
        <v>#DIV/0!</v>
      </c>
      <c r="M82" s="161"/>
      <c r="N82" s="161"/>
      <c r="O82" s="161"/>
      <c r="P82" s="163" t="n">
        <v>0</v>
      </c>
      <c r="Q82" s="150" t="e">
        <f aca="false">P82/G82</f>
        <v>#DIV/0!</v>
      </c>
      <c r="R82" s="151"/>
      <c r="S82" s="150" t="e">
        <f aca="false">R82/I82</f>
        <v>#DIV/0!</v>
      </c>
      <c r="T82" s="164" t="n">
        <v>0</v>
      </c>
      <c r="U82" s="150" t="e">
        <f aca="false">T82/J82</f>
        <v>#DIV/0!</v>
      </c>
      <c r="V82" s="161" t="n">
        <v>0</v>
      </c>
      <c r="W82" s="165"/>
      <c r="X82" s="163"/>
      <c r="Y82" s="161"/>
      <c r="Z82" s="161" t="n">
        <v>0</v>
      </c>
      <c r="AA82" s="166"/>
      <c r="AB82" s="161"/>
      <c r="AC82" s="167"/>
      <c r="AD82" s="167"/>
      <c r="AE82" s="167"/>
      <c r="AF82" s="167" t="e">
        <f aca="false">AE82/T82*100</f>
        <v>#DIV/0!</v>
      </c>
      <c r="AG82" s="167" t="e">
        <f aca="false">SUM(AE82/AA82*100)</f>
        <v>#DIV/0!</v>
      </c>
      <c r="AH82" s="167"/>
      <c r="AI82" s="167"/>
      <c r="AJ82" s="168" t="e">
        <f aca="false">AI82/AD82*100</f>
        <v>#DIV/0!</v>
      </c>
      <c r="AK82" s="167"/>
      <c r="AL82" s="167" t="e">
        <f aca="false">AK82/AE82*100</f>
        <v>#DIV/0!</v>
      </c>
      <c r="AM82" s="167"/>
      <c r="AN82" s="168" t="e">
        <f aca="false">AM82/AI82*100</f>
        <v>#DIV/0!</v>
      </c>
      <c r="AO82" s="167"/>
      <c r="AP82" s="167" t="e">
        <f aca="false">AO82/AK82*100</f>
        <v>#DIV/0!</v>
      </c>
      <c r="AQ82" s="167"/>
      <c r="AR82" s="169" t="e">
        <f aca="false">AQ82/AM82*100</f>
        <v>#DIV/0!</v>
      </c>
    </row>
    <row r="83" customFormat="false" ht="15.75" hidden="true" customHeight="true" outlineLevel="0" collapsed="false">
      <c r="A83" s="191"/>
      <c r="B83" s="44"/>
      <c r="C83" s="44"/>
      <c r="D83" s="45"/>
      <c r="E83" s="114" t="s">
        <v>396</v>
      </c>
      <c r="F83" s="158" t="n">
        <f aca="false">2282.73+146492.01+37500+47349.77</f>
        <v>233624.51</v>
      </c>
      <c r="G83" s="159" t="n">
        <f aca="false">55000+22500+15000+26001.18</f>
        <v>118501.18</v>
      </c>
      <c r="H83" s="158" t="n">
        <f aca="false">55250+22500+15000+30205.41</f>
        <v>122955.41</v>
      </c>
      <c r="I83" s="160" t="n">
        <f aca="false">55000+22500+15000+29001.36</f>
        <v>121501.36</v>
      </c>
      <c r="J83" s="161" t="n">
        <f aca="false">55250+22500+15000+30225.01</f>
        <v>122975.01</v>
      </c>
      <c r="K83" s="161" t="n">
        <f aca="false">G83/J83*100</f>
        <v>96.3620007024191</v>
      </c>
      <c r="L83" s="162" t="n">
        <f aca="false">I83/J83*100</f>
        <v>98.8016671029342</v>
      </c>
      <c r="M83" s="161" t="n">
        <v>217500</v>
      </c>
      <c r="N83" s="161" t="n">
        <v>217500</v>
      </c>
      <c r="O83" s="161" t="n">
        <v>217500</v>
      </c>
      <c r="P83" s="163" t="n">
        <f aca="false">2484+25141.12+15000+12500</f>
        <v>55125.12</v>
      </c>
      <c r="Q83" s="150" t="n">
        <f aca="false">P83/G83</f>
        <v>0.465186253841523</v>
      </c>
      <c r="R83" s="151" t="n">
        <f aca="false">4188.5+50143.81+15000+25025.36</f>
        <v>94357.67</v>
      </c>
      <c r="S83" s="150" t="n">
        <f aca="false">R83/I83</f>
        <v>0.77659764466834</v>
      </c>
      <c r="T83" s="164" t="n">
        <v>130000</v>
      </c>
      <c r="U83" s="150" t="n">
        <f aca="false">T83/J83</f>
        <v>1.05712534603575</v>
      </c>
      <c r="V83" s="161"/>
      <c r="W83" s="165"/>
      <c r="X83" s="163"/>
      <c r="Y83" s="161"/>
      <c r="Z83" s="161"/>
      <c r="AA83" s="166" t="n">
        <v>130000</v>
      </c>
      <c r="AB83" s="161"/>
      <c r="AC83" s="167" t="n">
        <f aca="false">4946+67500+15000+31000</f>
        <v>118446</v>
      </c>
      <c r="AD83" s="167" t="n">
        <f aca="false">217500-87500+3000+1000</f>
        <v>134000</v>
      </c>
      <c r="AE83" s="167" t="n">
        <f aca="false">T83*104%</f>
        <v>135200</v>
      </c>
      <c r="AF83" s="167" t="n">
        <f aca="false">AE83/T83*100</f>
        <v>104</v>
      </c>
      <c r="AG83" s="167" t="n">
        <f aca="false">SUM(AE83/AA83*100)</f>
        <v>104</v>
      </c>
      <c r="AH83" s="167" t="n">
        <f aca="false">AE83</f>
        <v>135200</v>
      </c>
      <c r="AI83" s="167" t="n">
        <f aca="false">135000+7000-7000</f>
        <v>135000</v>
      </c>
      <c r="AJ83" s="168" t="n">
        <f aca="false">AI83/AD83*100</f>
        <v>100.746268656716</v>
      </c>
      <c r="AK83" s="167" t="n">
        <f aca="false">AE83*104%</f>
        <v>140608</v>
      </c>
      <c r="AL83" s="167" t="n">
        <f aca="false">AK83/AE83*100</f>
        <v>104</v>
      </c>
      <c r="AM83" s="167" t="n">
        <f aca="false">140000-5000</f>
        <v>135000</v>
      </c>
      <c r="AN83" s="168" t="n">
        <f aca="false">AM83/AI83*100</f>
        <v>100</v>
      </c>
      <c r="AO83" s="167" t="n">
        <f aca="false">AK83*104%</f>
        <v>146232.32</v>
      </c>
      <c r="AP83" s="167" t="n">
        <f aca="false">AO83/AK83*100</f>
        <v>104</v>
      </c>
      <c r="AQ83" s="167" t="n">
        <f aca="false">146000-16000</f>
        <v>130000</v>
      </c>
      <c r="AR83" s="169" t="n">
        <f aca="false">AQ83/AM83*100</f>
        <v>96.2962962962963</v>
      </c>
    </row>
    <row r="84" customFormat="false" ht="15.75" hidden="true" customHeight="true" outlineLevel="0" collapsed="false">
      <c r="A84" s="191" t="s">
        <v>403</v>
      </c>
      <c r="B84" s="44"/>
      <c r="C84" s="44"/>
      <c r="D84" s="45"/>
      <c r="E84" s="114"/>
      <c r="F84" s="158" t="n">
        <f aca="false">SUM(F85:F86)</f>
        <v>6566.49</v>
      </c>
      <c r="G84" s="159" t="n">
        <f aca="false">SUM(G85:G86)</f>
        <v>1550</v>
      </c>
      <c r="H84" s="158" t="n">
        <f aca="false">SUM(H85:H86)</f>
        <v>8361.81</v>
      </c>
      <c r="I84" s="160" t="n">
        <f aca="false">SUM(I85:I86)</f>
        <v>8028.25</v>
      </c>
      <c r="J84" s="161" t="n">
        <f aca="false">SUM(J85:J86)</f>
        <v>12061.81</v>
      </c>
      <c r="K84" s="161" t="n">
        <f aca="false">G84/J84*100</f>
        <v>12.8504760065032</v>
      </c>
      <c r="L84" s="162" t="n">
        <f aca="false">I84/J84*100</f>
        <v>66.5592477414252</v>
      </c>
      <c r="M84" s="161" t="n">
        <f aca="false">SUM(M85:M86)</f>
        <v>13500</v>
      </c>
      <c r="N84" s="161" t="n">
        <f aca="false">SUM(N85:N86)</f>
        <v>13500</v>
      </c>
      <c r="O84" s="161" t="n">
        <f aca="false">SUM(O85:O86)</f>
        <v>13500</v>
      </c>
      <c r="P84" s="163" t="n">
        <f aca="false">SUM(P85:P86)</f>
        <v>26630</v>
      </c>
      <c r="Q84" s="150" t="n">
        <f aca="false">P84/G84</f>
        <v>17.1806451612903</v>
      </c>
      <c r="R84" s="151" t="n">
        <f aca="false">SUM(R85:R86)</f>
        <v>27231.58</v>
      </c>
      <c r="S84" s="150" t="n">
        <f aca="false">R84/I84</f>
        <v>3.39196960732414</v>
      </c>
      <c r="T84" s="164" t="n">
        <f aca="false">SUM(T85:T86)</f>
        <v>28000</v>
      </c>
      <c r="U84" s="150" t="n">
        <f aca="false">T84/J84</f>
        <v>2.32137631085219</v>
      </c>
      <c r="V84" s="161" t="n">
        <f aca="false">SUM(V85:V86)</f>
        <v>0</v>
      </c>
      <c r="W84" s="165"/>
      <c r="X84" s="163" t="n">
        <f aca="false">SUM(X85:X86)</f>
        <v>0</v>
      </c>
      <c r="Y84" s="161"/>
      <c r="Z84" s="161" t="n">
        <f aca="false">SUM(Z85:Z86)</f>
        <v>0</v>
      </c>
      <c r="AA84" s="166" t="n">
        <f aca="false">SUM(AA85:AA86)</f>
        <v>28000</v>
      </c>
      <c r="AB84" s="161"/>
      <c r="AC84" s="167" t="n">
        <f aca="false">SUM(AC85:AC86)</f>
        <v>27981.58</v>
      </c>
      <c r="AD84" s="167" t="n">
        <f aca="false">SUM(AD85:AD86)</f>
        <v>33000</v>
      </c>
      <c r="AE84" s="167" t="n">
        <f aca="false">SUM(AE85:AE86)</f>
        <v>29120</v>
      </c>
      <c r="AF84" s="167" t="n">
        <f aca="false">AE84/T84*100</f>
        <v>104</v>
      </c>
      <c r="AG84" s="167" t="n">
        <f aca="false">SUM(AE84/AA84*100)</f>
        <v>104</v>
      </c>
      <c r="AH84" s="167" t="n">
        <f aca="false">SUM(AH85:AH86)</f>
        <v>29120</v>
      </c>
      <c r="AI84" s="167" t="n">
        <f aca="false">SUM(AI85:AI86)</f>
        <v>34000</v>
      </c>
      <c r="AJ84" s="168" t="n">
        <f aca="false">AI84/AD84*100</f>
        <v>103.030303030303</v>
      </c>
      <c r="AK84" s="167" t="n">
        <f aca="false">SUM(AK85:AK86)</f>
        <v>30284.8</v>
      </c>
      <c r="AL84" s="167" t="n">
        <f aca="false">AK84/AE84*100</f>
        <v>104</v>
      </c>
      <c r="AM84" s="167" t="n">
        <f aca="false">SUM(AM85:AM86)</f>
        <v>34000</v>
      </c>
      <c r="AN84" s="168" t="n">
        <f aca="false">AM84/AI84*100</f>
        <v>100</v>
      </c>
      <c r="AO84" s="167" t="n">
        <f aca="false">SUM(AO85:AO86)</f>
        <v>31496.192</v>
      </c>
      <c r="AP84" s="167" t="n">
        <f aca="false">AO84/AK84*100</f>
        <v>104</v>
      </c>
      <c r="AQ84" s="167" t="n">
        <f aca="false">SUM(AQ85:AQ86)</f>
        <v>31000</v>
      </c>
      <c r="AR84" s="169" t="n">
        <f aca="false">AQ84/AM84*100</f>
        <v>91.1764705882353</v>
      </c>
    </row>
    <row r="85" customFormat="false" ht="15.75" hidden="true" customHeight="true" outlineLevel="0" collapsed="false">
      <c r="A85" s="191"/>
      <c r="B85" s="44"/>
      <c r="C85" s="44"/>
      <c r="D85" s="45"/>
      <c r="E85" s="114" t="s">
        <v>395</v>
      </c>
      <c r="F85" s="158"/>
      <c r="G85" s="159"/>
      <c r="H85" s="158"/>
      <c r="I85" s="160"/>
      <c r="J85" s="161"/>
      <c r="K85" s="161" t="e">
        <f aca="false">G85/J85*100</f>
        <v>#DIV/0!</v>
      </c>
      <c r="L85" s="162" t="e">
        <f aca="false">I85/J85*100</f>
        <v>#DIV/0!</v>
      </c>
      <c r="M85" s="161"/>
      <c r="N85" s="161"/>
      <c r="O85" s="161"/>
      <c r="P85" s="163"/>
      <c r="Q85" s="150" t="e">
        <f aca="false">P85/G85</f>
        <v>#DIV/0!</v>
      </c>
      <c r="R85" s="151"/>
      <c r="S85" s="150" t="e">
        <f aca="false">R85/I85</f>
        <v>#DIV/0!</v>
      </c>
      <c r="T85" s="164"/>
      <c r="U85" s="150" t="e">
        <f aca="false">T85/J85</f>
        <v>#DIV/0!</v>
      </c>
      <c r="V85" s="161"/>
      <c r="W85" s="165"/>
      <c r="X85" s="163"/>
      <c r="Y85" s="161"/>
      <c r="Z85" s="161"/>
      <c r="AA85" s="166"/>
      <c r="AB85" s="161"/>
      <c r="AC85" s="167"/>
      <c r="AD85" s="167"/>
      <c r="AE85" s="167"/>
      <c r="AF85" s="167" t="e">
        <f aca="false">AE85/T85*100</f>
        <v>#DIV/0!</v>
      </c>
      <c r="AG85" s="167" t="e">
        <f aca="false">SUM(AE85/AA85*100)</f>
        <v>#DIV/0!</v>
      </c>
      <c r="AH85" s="167"/>
      <c r="AI85" s="167"/>
      <c r="AJ85" s="168" t="e">
        <f aca="false">AI85/AD85*100</f>
        <v>#DIV/0!</v>
      </c>
      <c r="AK85" s="167" t="n">
        <f aca="false">SUM(AE85*104/100)</f>
        <v>0</v>
      </c>
      <c r="AL85" s="167" t="e">
        <f aca="false">AK85/AE85*100</f>
        <v>#DIV/0!</v>
      </c>
      <c r="AM85" s="167" t="n">
        <f aca="false">SUM(AI85*104/100)</f>
        <v>0</v>
      </c>
      <c r="AN85" s="168" t="e">
        <f aca="false">AM85/AI85*100</f>
        <v>#DIV/0!</v>
      </c>
      <c r="AO85" s="167"/>
      <c r="AP85" s="167" t="e">
        <f aca="false">AO85/AK85*100</f>
        <v>#DIV/0!</v>
      </c>
      <c r="AQ85" s="167"/>
      <c r="AR85" s="169" t="e">
        <f aca="false">AQ85/AM85*100</f>
        <v>#DIV/0!</v>
      </c>
    </row>
    <row r="86" customFormat="false" ht="15.75" hidden="true" customHeight="true" outlineLevel="0" collapsed="false">
      <c r="A86" s="191"/>
      <c r="B86" s="44"/>
      <c r="C86" s="44"/>
      <c r="D86" s="45"/>
      <c r="E86" s="114" t="s">
        <v>396</v>
      </c>
      <c r="F86" s="158" t="n">
        <f aca="false">450+2400+2500+1216.49</f>
        <v>6566.49</v>
      </c>
      <c r="G86" s="159" t="n">
        <f aca="false">150+1250+150</f>
        <v>1550</v>
      </c>
      <c r="H86" s="158" t="n">
        <f aca="false">278.25+2900+5000+183.56</f>
        <v>8361.81</v>
      </c>
      <c r="I86" s="160" t="n">
        <f aca="false">278.25+2450+5000+300</f>
        <v>8028.25</v>
      </c>
      <c r="J86" s="161" t="n">
        <f aca="false">278.25+3950+7500+333.56</f>
        <v>12061.81</v>
      </c>
      <c r="K86" s="161" t="n">
        <f aca="false">G86/J86*100</f>
        <v>12.8504760065032</v>
      </c>
      <c r="L86" s="162" t="n">
        <f aca="false">I86/J86*100</f>
        <v>66.5592477414252</v>
      </c>
      <c r="M86" s="161" t="n">
        <v>13500</v>
      </c>
      <c r="N86" s="161" t="n">
        <v>13500</v>
      </c>
      <c r="O86" s="161" t="n">
        <v>13500</v>
      </c>
      <c r="P86" s="163" t="n">
        <f aca="false">1480+25000+150</f>
        <v>26630</v>
      </c>
      <c r="Q86" s="150" t="n">
        <f aca="false">P86/G86</f>
        <v>17.1806451612903</v>
      </c>
      <c r="R86" s="151" t="n">
        <f aca="false">2080+25000+151.58</f>
        <v>27231.58</v>
      </c>
      <c r="S86" s="150" t="n">
        <f aca="false">R86/I86</f>
        <v>3.39196960732414</v>
      </c>
      <c r="T86" s="164" t="n">
        <v>28000</v>
      </c>
      <c r="U86" s="150" t="n">
        <f aca="false">T86/J86</f>
        <v>2.32137631085219</v>
      </c>
      <c r="V86" s="161"/>
      <c r="W86" s="165"/>
      <c r="X86" s="163"/>
      <c r="Y86" s="161"/>
      <c r="Z86" s="161"/>
      <c r="AA86" s="166" t="n">
        <v>28000</v>
      </c>
      <c r="AB86" s="161"/>
      <c r="AC86" s="167" t="n">
        <f aca="false">300+2530+25000+151.58</f>
        <v>27981.58</v>
      </c>
      <c r="AD86" s="167" t="n">
        <f aca="false">13500+18500+1000</f>
        <v>33000</v>
      </c>
      <c r="AE86" s="167" t="n">
        <f aca="false">T86*104%</f>
        <v>29120</v>
      </c>
      <c r="AF86" s="167" t="n">
        <f aca="false">AE86/T86*100</f>
        <v>104</v>
      </c>
      <c r="AG86" s="167" t="n">
        <f aca="false">SUM(AE86/AA86*100)</f>
        <v>104</v>
      </c>
      <c r="AH86" s="167" t="n">
        <f aca="false">AE86</f>
        <v>29120</v>
      </c>
      <c r="AI86" s="167" t="n">
        <f aca="false">29000+2000+3000</f>
        <v>34000</v>
      </c>
      <c r="AJ86" s="168" t="n">
        <f aca="false">AI86/AD86*100</f>
        <v>103.030303030303</v>
      </c>
      <c r="AK86" s="167" t="n">
        <f aca="false">AE86*104%</f>
        <v>30284.8</v>
      </c>
      <c r="AL86" s="167" t="n">
        <f aca="false">AK86/AE86*100</f>
        <v>104</v>
      </c>
      <c r="AM86" s="167" t="n">
        <f aca="false">30000+4000</f>
        <v>34000</v>
      </c>
      <c r="AN86" s="168" t="n">
        <f aca="false">AM86/AI86*100</f>
        <v>100</v>
      </c>
      <c r="AO86" s="167" t="n">
        <f aca="false">AK86*104%</f>
        <v>31496.192</v>
      </c>
      <c r="AP86" s="167" t="n">
        <f aca="false">AO86/AK86*100</f>
        <v>104</v>
      </c>
      <c r="AQ86" s="167" t="n">
        <v>31000</v>
      </c>
      <c r="AR86" s="169" t="n">
        <f aca="false">AQ86/AM86*100</f>
        <v>91.1764705882353</v>
      </c>
    </row>
    <row r="87" customFormat="false" ht="15.75" hidden="true" customHeight="true" outlineLevel="0" collapsed="false">
      <c r="A87" s="191" t="s">
        <v>404</v>
      </c>
      <c r="B87" s="44"/>
      <c r="C87" s="44"/>
      <c r="D87" s="45"/>
      <c r="E87" s="114"/>
      <c r="F87" s="158" t="n">
        <f aca="false">SUM(F88:F89)</f>
        <v>3900</v>
      </c>
      <c r="G87" s="159" t="n">
        <f aca="false">SUM(G88:G89)</f>
        <v>2519.74</v>
      </c>
      <c r="H87" s="158" t="n">
        <f aca="false">SUM(H88:H89)</f>
        <v>3442.68</v>
      </c>
      <c r="I87" s="160" t="n">
        <f aca="false">SUM(I88:I89)</f>
        <v>3265.63</v>
      </c>
      <c r="J87" s="161" t="n">
        <f aca="false">SUM(J88:J89)</f>
        <v>5139.31</v>
      </c>
      <c r="K87" s="161" t="n">
        <f aca="false">G87/J87*100</f>
        <v>49.0287606702067</v>
      </c>
      <c r="L87" s="162" t="n">
        <f aca="false">I87/J87*100</f>
        <v>63.5421875699267</v>
      </c>
      <c r="M87" s="161" t="n">
        <f aca="false">SUM(M88:M89)</f>
        <v>5000</v>
      </c>
      <c r="N87" s="161" t="n">
        <f aca="false">SUM(N88:N89)</f>
        <v>5000</v>
      </c>
      <c r="O87" s="161" t="n">
        <f aca="false">SUM(O88:O89)</f>
        <v>5000</v>
      </c>
      <c r="P87" s="163" t="n">
        <f aca="false">SUM(P88:P89)</f>
        <v>5737.12</v>
      </c>
      <c r="Q87" s="150" t="n">
        <f aca="false">P87/G87</f>
        <v>2.27686983577671</v>
      </c>
      <c r="R87" s="151" t="n">
        <f aca="false">SUM(R88:R89)</f>
        <v>6737.12</v>
      </c>
      <c r="S87" s="150" t="n">
        <f aca="false">R87/I87</f>
        <v>2.06303837238144</v>
      </c>
      <c r="T87" s="164" t="n">
        <f aca="false">SUM(T88:T89)</f>
        <v>5737</v>
      </c>
      <c r="U87" s="150" t="n">
        <f aca="false">T87/J87</f>
        <v>1.11629771311713</v>
      </c>
      <c r="V87" s="161" t="n">
        <f aca="false">SUM(V88:V89)</f>
        <v>0</v>
      </c>
      <c r="W87" s="165"/>
      <c r="X87" s="163" t="n">
        <f aca="false">SUM(X88:X89)</f>
        <v>0</v>
      </c>
      <c r="Y87" s="161"/>
      <c r="Z87" s="161" t="n">
        <f aca="false">SUM(Z88:Z89)</f>
        <v>0</v>
      </c>
      <c r="AA87" s="166" t="n">
        <f aca="false">SUM(AA88:AA89)</f>
        <v>6700</v>
      </c>
      <c r="AB87" s="161"/>
      <c r="AC87" s="167" t="n">
        <f aca="false">SUM(AC88:AC89)</f>
        <v>7315.53</v>
      </c>
      <c r="AD87" s="167" t="n">
        <f aca="false">SUM(AD88:AD89)</f>
        <v>13000</v>
      </c>
      <c r="AE87" s="167" t="n">
        <f aca="false">SUM(AE88:AE89)</f>
        <v>5966.48</v>
      </c>
      <c r="AF87" s="167" t="n">
        <f aca="false">AE87/T87*100</f>
        <v>104</v>
      </c>
      <c r="AG87" s="167" t="n">
        <f aca="false">SUM(AE87/AA87*100)</f>
        <v>89.0519402985075</v>
      </c>
      <c r="AH87" s="167" t="n">
        <f aca="false">SUM(AH88:AH89)</f>
        <v>5966.48</v>
      </c>
      <c r="AI87" s="167" t="n">
        <f aca="false">SUM(AI88:AI89)</f>
        <v>14000</v>
      </c>
      <c r="AJ87" s="168" t="n">
        <f aca="false">AI87/AD87*100</f>
        <v>107.692307692308</v>
      </c>
      <c r="AK87" s="167" t="n">
        <f aca="false">SUM(AK88:AK89)</f>
        <v>6205.1392</v>
      </c>
      <c r="AL87" s="167" t="n">
        <f aca="false">AK87/AE87*100</f>
        <v>104</v>
      </c>
      <c r="AM87" s="167" t="n">
        <f aca="false">SUM(AM88:AM89)</f>
        <v>12000</v>
      </c>
      <c r="AN87" s="168" t="n">
        <f aca="false">AM87/AI87*100</f>
        <v>85.7142857142857</v>
      </c>
      <c r="AO87" s="167" t="n">
        <f aca="false">SUM(AO88:AO89)</f>
        <v>6453.344768</v>
      </c>
      <c r="AP87" s="167" t="n">
        <f aca="false">AO87/AK87*100</f>
        <v>104</v>
      </c>
      <c r="AQ87" s="167" t="n">
        <f aca="false">SUM(AQ88:AQ89)</f>
        <v>10000</v>
      </c>
      <c r="AR87" s="169" t="n">
        <f aca="false">AQ87/AM87*100</f>
        <v>83.3333333333333</v>
      </c>
    </row>
    <row r="88" customFormat="false" ht="15.75" hidden="true" customHeight="true" outlineLevel="0" collapsed="false">
      <c r="A88" s="191"/>
      <c r="B88" s="44"/>
      <c r="C88" s="44"/>
      <c r="D88" s="45"/>
      <c r="E88" s="114" t="s">
        <v>395</v>
      </c>
      <c r="F88" s="158"/>
      <c r="G88" s="159"/>
      <c r="H88" s="158" t="n">
        <v>0</v>
      </c>
      <c r="I88" s="160"/>
      <c r="J88" s="161"/>
      <c r="K88" s="161" t="e">
        <f aca="false">G88/J88*100</f>
        <v>#DIV/0!</v>
      </c>
      <c r="L88" s="162" t="e">
        <f aca="false">I88/J88*100</f>
        <v>#DIV/0!</v>
      </c>
      <c r="M88" s="161"/>
      <c r="N88" s="161"/>
      <c r="O88" s="161"/>
      <c r="P88" s="163"/>
      <c r="Q88" s="150" t="e">
        <f aca="false">P88/G88</f>
        <v>#DIV/0!</v>
      </c>
      <c r="R88" s="151"/>
      <c r="S88" s="150" t="e">
        <f aca="false">R88/I88</f>
        <v>#DIV/0!</v>
      </c>
      <c r="T88" s="164"/>
      <c r="U88" s="150" t="e">
        <f aca="false">T88/J88</f>
        <v>#DIV/0!</v>
      </c>
      <c r="V88" s="161"/>
      <c r="W88" s="165"/>
      <c r="X88" s="163"/>
      <c r="Y88" s="161"/>
      <c r="Z88" s="161"/>
      <c r="AA88" s="166"/>
      <c r="AB88" s="161"/>
      <c r="AC88" s="167"/>
      <c r="AD88" s="167"/>
      <c r="AE88" s="167" t="n">
        <f aca="false">AA88*104%</f>
        <v>0</v>
      </c>
      <c r="AF88" s="167" t="e">
        <f aca="false">AE88/T88*100</f>
        <v>#DIV/0!</v>
      </c>
      <c r="AG88" s="167" t="e">
        <f aca="false">SUM(AE88/AA88*100)</f>
        <v>#DIV/0!</v>
      </c>
      <c r="AH88" s="167"/>
      <c r="AI88" s="167"/>
      <c r="AJ88" s="168" t="e">
        <f aca="false">AI88/AD88*100</f>
        <v>#DIV/0!</v>
      </c>
      <c r="AK88" s="167" t="n">
        <f aca="false">SUM(AE88*104/100)</f>
        <v>0</v>
      </c>
      <c r="AL88" s="167" t="e">
        <f aca="false">AK88/AE88*100</f>
        <v>#DIV/0!</v>
      </c>
      <c r="AM88" s="167" t="n">
        <f aca="false">SUM(AI88*104/100)</f>
        <v>0</v>
      </c>
      <c r="AN88" s="168" t="e">
        <f aca="false">AM88/AI88*100</f>
        <v>#DIV/0!</v>
      </c>
      <c r="AO88" s="167"/>
      <c r="AP88" s="167" t="e">
        <f aca="false">AO88/AK88*100</f>
        <v>#DIV/0!</v>
      </c>
      <c r="AQ88" s="167"/>
      <c r="AR88" s="169" t="e">
        <f aca="false">AQ88/AM88*100</f>
        <v>#DIV/0!</v>
      </c>
    </row>
    <row r="89" customFormat="false" ht="15.75" hidden="true" customHeight="true" outlineLevel="0" collapsed="false">
      <c r="A89" s="191"/>
      <c r="B89" s="44"/>
      <c r="C89" s="44"/>
      <c r="D89" s="45"/>
      <c r="E89" s="114" t="s">
        <v>396</v>
      </c>
      <c r="F89" s="158" t="n">
        <f aca="false">500+500+2900</f>
        <v>3900</v>
      </c>
      <c r="G89" s="159" t="n">
        <f aca="false">1519.74+1000</f>
        <v>2519.74</v>
      </c>
      <c r="H89" s="158" t="n">
        <f aca="false">2019.5+1423.18</f>
        <v>3442.68</v>
      </c>
      <c r="I89" s="160" t="n">
        <f aca="false">2019.51+1246.12</f>
        <v>3265.63</v>
      </c>
      <c r="J89" s="161" t="n">
        <f aca="false">2019.5+3119.81</f>
        <v>5139.31</v>
      </c>
      <c r="K89" s="161" t="n">
        <f aca="false">G89/J89*100</f>
        <v>49.0287606702067</v>
      </c>
      <c r="L89" s="162" t="n">
        <f aca="false">I89/J89*100</f>
        <v>63.5421875699267</v>
      </c>
      <c r="M89" s="161" t="n">
        <v>5000</v>
      </c>
      <c r="N89" s="161" t="n">
        <v>5000</v>
      </c>
      <c r="O89" s="161" t="n">
        <v>5000</v>
      </c>
      <c r="P89" s="163" t="n">
        <f aca="false">1000+82.62+4654.5</f>
        <v>5737.12</v>
      </c>
      <c r="Q89" s="150" t="n">
        <f aca="false">P89/G89</f>
        <v>2.27686983577671</v>
      </c>
      <c r="R89" s="151" t="n">
        <f aca="false">2000+82.62+4654.5</f>
        <v>6737.12</v>
      </c>
      <c r="S89" s="150" t="n">
        <f aca="false">R89/I89</f>
        <v>2.06303837238144</v>
      </c>
      <c r="T89" s="164" t="n">
        <v>5737</v>
      </c>
      <c r="U89" s="150" t="n">
        <f aca="false">T89/J89</f>
        <v>1.11629771311713</v>
      </c>
      <c r="V89" s="161"/>
      <c r="W89" s="165"/>
      <c r="X89" s="163"/>
      <c r="Y89" s="161"/>
      <c r="Z89" s="161"/>
      <c r="AA89" s="166" t="n">
        <v>6700</v>
      </c>
      <c r="AB89" s="161"/>
      <c r="AC89" s="167" t="n">
        <f aca="false">2000+661.03+4654.5</f>
        <v>7315.53</v>
      </c>
      <c r="AD89" s="167" t="n">
        <f aca="false">5000+5000+1000+2000</f>
        <v>13000</v>
      </c>
      <c r="AE89" s="167" t="n">
        <f aca="false">T89*104%</f>
        <v>5966.48</v>
      </c>
      <c r="AF89" s="167" t="n">
        <f aca="false">AE89/T89*100</f>
        <v>104</v>
      </c>
      <c r="AG89" s="167" t="n">
        <f aca="false">SUM(AE89/AA89*100)</f>
        <v>89.0519402985075</v>
      </c>
      <c r="AH89" s="167" t="n">
        <f aca="false">AE89</f>
        <v>5966.48</v>
      </c>
      <c r="AI89" s="167" t="n">
        <f aca="false">6000+8000</f>
        <v>14000</v>
      </c>
      <c r="AJ89" s="168" t="n">
        <f aca="false">AI89/AD89*100</f>
        <v>107.692307692308</v>
      </c>
      <c r="AK89" s="167" t="n">
        <f aca="false">AE89*104%</f>
        <v>6205.1392</v>
      </c>
      <c r="AL89" s="167" t="n">
        <f aca="false">AK89/AE89*100</f>
        <v>104</v>
      </c>
      <c r="AM89" s="167" t="n">
        <f aca="false">6000+8000-2000</f>
        <v>12000</v>
      </c>
      <c r="AN89" s="168" t="n">
        <f aca="false">AM89/AI89*100</f>
        <v>85.7142857142857</v>
      </c>
      <c r="AO89" s="167" t="n">
        <f aca="false">AK89*104%</f>
        <v>6453.344768</v>
      </c>
      <c r="AP89" s="167" t="n">
        <f aca="false">AO89/AK89*100</f>
        <v>104</v>
      </c>
      <c r="AQ89" s="167" t="n">
        <f aca="false">6000+4000</f>
        <v>10000</v>
      </c>
      <c r="AR89" s="169" t="n">
        <f aca="false">AQ89/AM89*100</f>
        <v>83.3333333333333</v>
      </c>
    </row>
    <row r="90" customFormat="false" ht="15.75" hidden="true" customHeight="true" outlineLevel="0" collapsed="false">
      <c r="A90" s="191" t="s">
        <v>405</v>
      </c>
      <c r="B90" s="44"/>
      <c r="C90" s="44"/>
      <c r="D90" s="45"/>
      <c r="E90" s="114" t="s">
        <v>396</v>
      </c>
      <c r="F90" s="158"/>
      <c r="G90" s="159"/>
      <c r="H90" s="158"/>
      <c r="I90" s="160"/>
      <c r="J90" s="161"/>
      <c r="K90" s="161"/>
      <c r="L90" s="162" t="e">
        <f aca="false">I90/J90*100</f>
        <v>#DIV/0!</v>
      </c>
      <c r="M90" s="161"/>
      <c r="N90" s="161"/>
      <c r="O90" s="161"/>
      <c r="P90" s="163" t="n">
        <v>1000</v>
      </c>
      <c r="Q90" s="150" t="e">
        <f aca="false">P90/G90</f>
        <v>#DIV/0!</v>
      </c>
      <c r="R90" s="151" t="n">
        <v>1000</v>
      </c>
      <c r="S90" s="150" t="e">
        <f aca="false">R90/I90</f>
        <v>#DIV/0!</v>
      </c>
      <c r="T90" s="164" t="n">
        <v>1000</v>
      </c>
      <c r="U90" s="150" t="e">
        <f aca="false">T90/J90</f>
        <v>#DIV/0!</v>
      </c>
      <c r="V90" s="161"/>
      <c r="W90" s="165"/>
      <c r="X90" s="163"/>
      <c r="Y90" s="161"/>
      <c r="Z90" s="161"/>
      <c r="AA90" s="166" t="n">
        <v>1000</v>
      </c>
      <c r="AB90" s="161"/>
      <c r="AC90" s="167" t="n">
        <v>1000</v>
      </c>
      <c r="AD90" s="167" t="n">
        <f aca="false">1000</f>
        <v>1000</v>
      </c>
      <c r="AE90" s="167" t="n">
        <f aca="false">T90*104%</f>
        <v>1040</v>
      </c>
      <c r="AF90" s="167" t="n">
        <f aca="false">AE90/T90*100</f>
        <v>104</v>
      </c>
      <c r="AG90" s="167"/>
      <c r="AH90" s="167" t="n">
        <f aca="false">AE90</f>
        <v>1040</v>
      </c>
      <c r="AI90" s="167" t="n">
        <v>1000</v>
      </c>
      <c r="AJ90" s="168" t="n">
        <f aca="false">AI90/AD90*100</f>
        <v>100</v>
      </c>
      <c r="AK90" s="167" t="n">
        <f aca="false">AE90*104%</f>
        <v>1081.6</v>
      </c>
      <c r="AL90" s="167" t="n">
        <f aca="false">AK90/AE90*100</f>
        <v>104</v>
      </c>
      <c r="AM90" s="167" t="n">
        <v>1000</v>
      </c>
      <c r="AN90" s="168" t="n">
        <f aca="false">AM90/AI90*100</f>
        <v>100</v>
      </c>
      <c r="AO90" s="167" t="n">
        <f aca="false">AK90*104%</f>
        <v>1124.864</v>
      </c>
      <c r="AP90" s="167" t="n">
        <f aca="false">AO90/AK90*100</f>
        <v>104</v>
      </c>
      <c r="AQ90" s="167" t="n">
        <v>1000</v>
      </c>
      <c r="AR90" s="169" t="n">
        <f aca="false">AQ90/AM90*100</f>
        <v>100</v>
      </c>
    </row>
    <row r="91" customFormat="false" ht="15.75" hidden="true" customHeight="true" outlineLevel="0" collapsed="false">
      <c r="A91" s="191" t="s">
        <v>406</v>
      </c>
      <c r="B91" s="44"/>
      <c r="C91" s="44"/>
      <c r="D91" s="45"/>
      <c r="E91" s="114"/>
      <c r="F91" s="158" t="n">
        <f aca="false">SUM(F92:F93)</f>
        <v>323789.04</v>
      </c>
      <c r="G91" s="159" t="n">
        <f aca="false">SUM(G92:G93)</f>
        <v>537046.65</v>
      </c>
      <c r="H91" s="158" t="n">
        <f aca="false">SUM(H92:H93)</f>
        <v>554582.59</v>
      </c>
      <c r="I91" s="160" t="n">
        <f aca="false">SUM(I92:I93)</f>
        <v>552609.88</v>
      </c>
      <c r="J91" s="161" t="n">
        <f aca="false">SUM(J92:J93)</f>
        <v>609252.64</v>
      </c>
      <c r="K91" s="161" t="n">
        <f aca="false">G91/J91*100</f>
        <v>88.1484321512337</v>
      </c>
      <c r="L91" s="162" t="n">
        <f aca="false">I91/J91*100</f>
        <v>90.7029110288303</v>
      </c>
      <c r="M91" s="161" t="n">
        <f aca="false">SUM(M92:M93)</f>
        <v>988500</v>
      </c>
      <c r="N91" s="161" t="n">
        <f aca="false">SUM(N92:N93)</f>
        <v>988500</v>
      </c>
      <c r="O91" s="161" t="n">
        <f aca="false">SUM(O92:O93)</f>
        <v>988500</v>
      </c>
      <c r="P91" s="163" t="n">
        <f aca="false">SUM(P92:P93)</f>
        <v>63057.29</v>
      </c>
      <c r="Q91" s="150" t="n">
        <f aca="false">P91/G91</f>
        <v>0.117414921031534</v>
      </c>
      <c r="R91" s="151" t="n">
        <f aca="false">SUM(R92:R93)</f>
        <v>63585.69</v>
      </c>
      <c r="S91" s="150" t="n">
        <f aca="false">R91/I91</f>
        <v>0.115064337973834</v>
      </c>
      <c r="T91" s="164" t="n">
        <f aca="false">SUM(T92:T93)</f>
        <v>103177.45</v>
      </c>
      <c r="U91" s="150" t="n">
        <f aca="false">T91/J91</f>
        <v>0.169350845980741</v>
      </c>
      <c r="V91" s="161" t="n">
        <f aca="false">SUM(V92:V93)</f>
        <v>0</v>
      </c>
      <c r="W91" s="165"/>
      <c r="X91" s="163" t="n">
        <f aca="false">SUM(X92:X93)</f>
        <v>0</v>
      </c>
      <c r="Y91" s="161"/>
      <c r="Z91" s="161" t="n">
        <f aca="false">SUM(Z92:Z93)</f>
        <v>0</v>
      </c>
      <c r="AA91" s="166" t="n">
        <f aca="false">SUM(AA92:AA93)</f>
        <v>67700</v>
      </c>
      <c r="AB91" s="161"/>
      <c r="AC91" s="167" t="n">
        <f aca="false">SUM(AC92:AC93)</f>
        <v>334585.69</v>
      </c>
      <c r="AD91" s="167" t="n">
        <f aca="false">SUM(AD92:AD93)</f>
        <v>683000</v>
      </c>
      <c r="AE91" s="167" t="n">
        <f aca="false">SUM(AE92:AE93)</f>
        <v>107304.548</v>
      </c>
      <c r="AF91" s="167" t="n">
        <f aca="false">AE91/T91*100</f>
        <v>104</v>
      </c>
      <c r="AG91" s="167" t="n">
        <f aca="false">SUM(AE91/AA91*100)</f>
        <v>158.500070901034</v>
      </c>
      <c r="AH91" s="167" t="n">
        <f aca="false">SUM(AH92:AH93)</f>
        <v>107304.548</v>
      </c>
      <c r="AI91" s="167" t="n">
        <f aca="false">SUM(AI92:AI93)</f>
        <v>685000</v>
      </c>
      <c r="AJ91" s="168" t="n">
        <f aca="false">AI91/AD91*100</f>
        <v>100.292825768668</v>
      </c>
      <c r="AK91" s="167" t="n">
        <f aca="false">SUM(AK92:AK93)</f>
        <v>111596.72992</v>
      </c>
      <c r="AL91" s="167" t="n">
        <f aca="false">AK91/AE91*100</f>
        <v>104</v>
      </c>
      <c r="AM91" s="167" t="n">
        <f aca="false">SUM(AM92:AM93)</f>
        <v>585000</v>
      </c>
      <c r="AN91" s="168" t="n">
        <f aca="false">AM91/AI91*100</f>
        <v>85.4014598540146</v>
      </c>
      <c r="AO91" s="167" t="n">
        <f aca="false">SUM(AO92:AO93)</f>
        <v>116060.5991168</v>
      </c>
      <c r="AP91" s="167" t="n">
        <f aca="false">AO91/AK91*100</f>
        <v>104</v>
      </c>
      <c r="AQ91" s="167" t="n">
        <f aca="false">SUM(AQ92:AQ93)</f>
        <v>584000</v>
      </c>
      <c r="AR91" s="169" t="n">
        <f aca="false">AQ91/AM91*100</f>
        <v>99.8290598290598</v>
      </c>
    </row>
    <row r="92" customFormat="false" ht="15.75" hidden="true" customHeight="true" outlineLevel="0" collapsed="false">
      <c r="A92" s="191"/>
      <c r="B92" s="44"/>
      <c r="C92" s="44"/>
      <c r="D92" s="45"/>
      <c r="E92" s="114" t="s">
        <v>395</v>
      </c>
      <c r="F92" s="158" t="n">
        <v>7000</v>
      </c>
      <c r="G92" s="159" t="n">
        <v>4000</v>
      </c>
      <c r="H92" s="158" t="n">
        <v>4000</v>
      </c>
      <c r="I92" s="160" t="n">
        <f aca="false">4000</f>
        <v>4000</v>
      </c>
      <c r="J92" s="161" t="n">
        <f aca="false">4130</f>
        <v>4130</v>
      </c>
      <c r="K92" s="161" t="n">
        <f aca="false">G92/J92*100</f>
        <v>96.8523002421308</v>
      </c>
      <c r="L92" s="162" t="n">
        <f aca="false">I92/J92*100</f>
        <v>96.8523002421308</v>
      </c>
      <c r="M92" s="161" t="n">
        <v>12500</v>
      </c>
      <c r="N92" s="161" t="n">
        <v>12500</v>
      </c>
      <c r="O92" s="161" t="n">
        <v>12500</v>
      </c>
      <c r="P92" s="163" t="n">
        <v>1779.84</v>
      </c>
      <c r="Q92" s="150" t="n">
        <f aca="false">P92/G92</f>
        <v>0.44496</v>
      </c>
      <c r="R92" s="151" t="n">
        <f aca="false">1779.84</f>
        <v>1779.84</v>
      </c>
      <c r="S92" s="150" t="n">
        <f aca="false">R92/I92</f>
        <v>0.44496</v>
      </c>
      <c r="T92" s="164" t="n">
        <v>1900</v>
      </c>
      <c r="U92" s="150" t="n">
        <f aca="false">T92/J92</f>
        <v>0.460048426150121</v>
      </c>
      <c r="V92" s="161"/>
      <c r="W92" s="165"/>
      <c r="X92" s="163"/>
      <c r="Y92" s="161"/>
      <c r="Z92" s="161"/>
      <c r="AA92" s="166" t="n">
        <v>1900</v>
      </c>
      <c r="AB92" s="161"/>
      <c r="AC92" s="167" t="n">
        <f aca="false">1779.84</f>
        <v>1779.84</v>
      </c>
      <c r="AD92" s="167" t="n">
        <f aca="false">12500-10500</f>
        <v>2000</v>
      </c>
      <c r="AE92" s="167" t="n">
        <f aca="false">T92*104%</f>
        <v>1976</v>
      </c>
      <c r="AF92" s="167" t="n">
        <f aca="false">AE92/T92*100</f>
        <v>104</v>
      </c>
      <c r="AG92" s="167" t="n">
        <f aca="false">SUM(AE92/AA92*100)</f>
        <v>104</v>
      </c>
      <c r="AH92" s="167" t="n">
        <f aca="false">AE92</f>
        <v>1976</v>
      </c>
      <c r="AI92" s="167" t="n">
        <v>2000</v>
      </c>
      <c r="AJ92" s="168" t="n">
        <f aca="false">AI92/AD92*100</f>
        <v>100</v>
      </c>
      <c r="AK92" s="167" t="n">
        <f aca="false">AE92*104%</f>
        <v>2055.04</v>
      </c>
      <c r="AL92" s="167" t="n">
        <f aca="false">AK92/AE92*100</f>
        <v>104</v>
      </c>
      <c r="AM92" s="167" t="n">
        <v>2000</v>
      </c>
      <c r="AN92" s="168" t="n">
        <f aca="false">AM92/AI92*100</f>
        <v>100</v>
      </c>
      <c r="AO92" s="167" t="n">
        <f aca="false">AK92*104%</f>
        <v>2137.2416</v>
      </c>
      <c r="AP92" s="167" t="n">
        <f aca="false">AO92/AK92*100</f>
        <v>104</v>
      </c>
      <c r="AQ92" s="167" t="n">
        <v>2000</v>
      </c>
      <c r="AR92" s="169" t="n">
        <f aca="false">AQ92/AM92*100</f>
        <v>100</v>
      </c>
    </row>
    <row r="93" customFormat="false" ht="15.75" hidden="true" customHeight="true" outlineLevel="0" collapsed="false">
      <c r="A93" s="191"/>
      <c r="B93" s="44"/>
      <c r="C93" s="44"/>
      <c r="D93" s="45"/>
      <c r="E93" s="114" t="s">
        <v>396</v>
      </c>
      <c r="F93" s="158" t="n">
        <f aca="false">8789.83+4608.77+250000+30000+15.58+23374.86</f>
        <v>316789.04</v>
      </c>
      <c r="G93" s="159" t="n">
        <f aca="false">815+300+1500+5005.46+500000+10000+10.1+15416.09</f>
        <v>533046.65</v>
      </c>
      <c r="H93" s="158" t="n">
        <f aca="false">965+300+1717.7+6005.54+500000+20000+10.1+21584.25</f>
        <v>550582.59</v>
      </c>
      <c r="I93" s="160" t="n">
        <f aca="false">965+300+1717.7+5505.52+500000+20000+10.1+20111.56</f>
        <v>548609.88</v>
      </c>
      <c r="J93" s="161" t="n">
        <f aca="false">7465+600+2361.16+7462.65+500000+60000+10.1+27223.73</f>
        <v>605122.64</v>
      </c>
      <c r="K93" s="161" t="n">
        <f aca="false">G93/J93*100</f>
        <v>88.0890277051938</v>
      </c>
      <c r="L93" s="162" t="n">
        <f aca="false">I93/J93*100</f>
        <v>90.6609410614681</v>
      </c>
      <c r="M93" s="161" t="n">
        <v>976000</v>
      </c>
      <c r="N93" s="161" t="n">
        <v>976000</v>
      </c>
      <c r="O93" s="161" t="n">
        <v>976000</v>
      </c>
      <c r="P93" s="163" t="n">
        <f aca="false">7500+26650+1527.18+10000+15600.27</f>
        <v>61277.45</v>
      </c>
      <c r="Q93" s="150" t="n">
        <f aca="false">P93/G93</f>
        <v>0.114957011736215</v>
      </c>
      <c r="R93" s="151" t="n">
        <f aca="false">7500+26650+2027.18+10000+15628.67</f>
        <v>61805.85</v>
      </c>
      <c r="S93" s="150" t="n">
        <f aca="false">R93/I93</f>
        <v>0.112659017369501</v>
      </c>
      <c r="T93" s="164" t="n">
        <f aca="false">P93+40000</f>
        <v>101277.45</v>
      </c>
      <c r="U93" s="150" t="n">
        <f aca="false">T93/J93</f>
        <v>0.167366816749742</v>
      </c>
      <c r="V93" s="161"/>
      <c r="W93" s="165"/>
      <c r="X93" s="163"/>
      <c r="Y93" s="161"/>
      <c r="Z93" s="161"/>
      <c r="AA93" s="166" t="n">
        <v>65800</v>
      </c>
      <c r="AB93" s="161"/>
      <c r="AC93" s="167" t="n">
        <f aca="false">7500+26650+3027.18+250000+30000+15628.67</f>
        <v>332805.85</v>
      </c>
      <c r="AD93" s="167" t="n">
        <f aca="false">976000-300000+3000+2000</f>
        <v>681000</v>
      </c>
      <c r="AE93" s="167" t="n">
        <f aca="false">T93*104%</f>
        <v>105328.548</v>
      </c>
      <c r="AF93" s="167" t="n">
        <f aca="false">AE93/T93*100</f>
        <v>104</v>
      </c>
      <c r="AG93" s="167" t="n">
        <f aca="false">SUM(AE93/AA93*100)</f>
        <v>160.073781155015</v>
      </c>
      <c r="AH93" s="167" t="n">
        <f aca="false">AE93</f>
        <v>105328.548</v>
      </c>
      <c r="AI93" s="167" t="n">
        <f aca="false">105000+20000+558000</f>
        <v>683000</v>
      </c>
      <c r="AJ93" s="168" t="n">
        <f aca="false">AI93/AD93*100</f>
        <v>100.293685756241</v>
      </c>
      <c r="AK93" s="167" t="n">
        <f aca="false">AE93*104%</f>
        <v>109541.68992</v>
      </c>
      <c r="AL93" s="167" t="n">
        <f aca="false">AK93/AE93*100</f>
        <v>104</v>
      </c>
      <c r="AM93" s="167" t="n">
        <f aca="false">110000+573000-100000</f>
        <v>583000</v>
      </c>
      <c r="AN93" s="168" t="n">
        <f aca="false">AM93/AI93*100</f>
        <v>85.3587115666179</v>
      </c>
      <c r="AO93" s="167" t="n">
        <f aca="false">AK93*104%</f>
        <v>113923.3575168</v>
      </c>
      <c r="AP93" s="167" t="n">
        <f aca="false">AO93/AK93*100</f>
        <v>104</v>
      </c>
      <c r="AQ93" s="167" t="n">
        <f aca="false">114000+569000-101000</f>
        <v>582000</v>
      </c>
      <c r="AR93" s="169" t="n">
        <f aca="false">AQ93/AM93*100</f>
        <v>99.8284734133791</v>
      </c>
    </row>
    <row r="94" customFormat="false" ht="15.75" hidden="true" customHeight="true" outlineLevel="0" collapsed="false">
      <c r="A94" s="191" t="s">
        <v>407</v>
      </c>
      <c r="B94" s="44"/>
      <c r="C94" s="44"/>
      <c r="D94" s="45"/>
      <c r="E94" s="114"/>
      <c r="F94" s="158" t="n">
        <f aca="false">SUM(F95:F96)</f>
        <v>869011.95</v>
      </c>
      <c r="G94" s="159" t="n">
        <f aca="false">SUM(G95:G96)</f>
        <v>357984.04</v>
      </c>
      <c r="H94" s="158" t="n">
        <f aca="false">SUM(H95:H96)</f>
        <v>566671.09</v>
      </c>
      <c r="I94" s="160" t="n">
        <f aca="false">SUM(I95:I96)</f>
        <v>501479.91</v>
      </c>
      <c r="J94" s="161" t="n">
        <f aca="false">SUM(J95:J96)</f>
        <v>779062.65</v>
      </c>
      <c r="K94" s="161" t="n">
        <f aca="false">G94/J94*100</f>
        <v>45.9506100054983</v>
      </c>
      <c r="L94" s="162" t="n">
        <f aca="false">I94/J94*100</f>
        <v>64.3696511442308</v>
      </c>
      <c r="M94" s="161" t="n">
        <f aca="false">SUM(M95:M96)</f>
        <v>635000</v>
      </c>
      <c r="N94" s="161" t="n">
        <f aca="false">SUM(N95:N96)</f>
        <v>635000</v>
      </c>
      <c r="O94" s="161" t="n">
        <f aca="false">SUM(O95:O96)</f>
        <v>635000</v>
      </c>
      <c r="P94" s="163" t="n">
        <f aca="false">SUM(P95:P96)</f>
        <v>384441.49</v>
      </c>
      <c r="Q94" s="150" t="n">
        <f aca="false">P94/G94</f>
        <v>1.07390678645897</v>
      </c>
      <c r="R94" s="151" t="n">
        <f aca="false">SUM(R95:R96)</f>
        <v>690231.54</v>
      </c>
      <c r="S94" s="150" t="n">
        <f aca="false">R94/I94</f>
        <v>1.37638921567167</v>
      </c>
      <c r="T94" s="164" t="n">
        <f aca="false">SUM(T95:T96)</f>
        <v>850331.610977807</v>
      </c>
      <c r="U94" s="150" t="n">
        <f aca="false">T94/J94</f>
        <v>1.09148039760064</v>
      </c>
      <c r="V94" s="161" t="n">
        <f aca="false">SUM(V95:V96)</f>
        <v>0</v>
      </c>
      <c r="W94" s="165"/>
      <c r="X94" s="163" t="n">
        <f aca="false">SUM(X95:X96)</f>
        <v>0</v>
      </c>
      <c r="Y94" s="161"/>
      <c r="Z94" s="161" t="n">
        <f aca="false">SUM(Z95:Z96)</f>
        <v>0</v>
      </c>
      <c r="AA94" s="166" t="n">
        <f aca="false">SUM(AA95:AA96)</f>
        <v>906300</v>
      </c>
      <c r="AB94" s="161"/>
      <c r="AC94" s="167" t="n">
        <f aca="false">SUM(AC95:AC96)</f>
        <v>797483.18</v>
      </c>
      <c r="AD94" s="167" t="n">
        <f aca="false">SUM(AD95:AD96)</f>
        <v>971000</v>
      </c>
      <c r="AE94" s="167" t="n">
        <f aca="false">SUM(AE95:AE96)</f>
        <v>884344.875416919</v>
      </c>
      <c r="AF94" s="167" t="n">
        <f aca="false">AE94/T94*100</f>
        <v>104</v>
      </c>
      <c r="AG94" s="167" t="n">
        <f aca="false">SUM(AE94/AA94*100)</f>
        <v>97.5774992184617</v>
      </c>
      <c r="AH94" s="167" t="n">
        <f aca="false">SUM(AH95:AH96)</f>
        <v>884344.875416919</v>
      </c>
      <c r="AI94" s="167" t="n">
        <f aca="false">SUM(AI95:AI96)</f>
        <v>988000</v>
      </c>
      <c r="AJ94" s="168" t="n">
        <f aca="false">AI94/AD94*100</f>
        <v>101.750772399588</v>
      </c>
      <c r="AK94" s="167" t="n">
        <f aca="false">SUM(AK95:AK96)</f>
        <v>919718.670433596</v>
      </c>
      <c r="AL94" s="167" t="n">
        <f aca="false">AK94/AE94*100</f>
        <v>104</v>
      </c>
      <c r="AM94" s="167" t="n">
        <f aca="false">SUM(AM95:AM96)</f>
        <v>919000</v>
      </c>
      <c r="AN94" s="168" t="n">
        <f aca="false">AM94/AI94*100</f>
        <v>93.0161943319838</v>
      </c>
      <c r="AO94" s="167" t="n">
        <f aca="false">SUM(AO95:AO96)</f>
        <v>956507.417250939</v>
      </c>
      <c r="AP94" s="167" t="n">
        <f aca="false">AO94/AK94*100</f>
        <v>104</v>
      </c>
      <c r="AQ94" s="167" t="n">
        <f aca="false">SUM(AQ95:AQ96)</f>
        <v>921000</v>
      </c>
      <c r="AR94" s="169" t="n">
        <f aca="false">AQ94/AM94*100</f>
        <v>100.217627856366</v>
      </c>
    </row>
    <row r="95" customFormat="false" ht="15.75" hidden="true" customHeight="true" outlineLevel="0" collapsed="false">
      <c r="A95" s="191"/>
      <c r="B95" s="44"/>
      <c r="C95" s="44"/>
      <c r="D95" s="45"/>
      <c r="E95" s="114" t="s">
        <v>395</v>
      </c>
      <c r="F95" s="158" t="n">
        <f aca="false">5431.98+29660.47</f>
        <v>35092.45</v>
      </c>
      <c r="G95" s="159" t="n">
        <f aca="false">2468.01+14331.93</f>
        <v>16799.94</v>
      </c>
      <c r="H95" s="158" t="n">
        <f aca="false">3218.01+28541.84</f>
        <v>31759.85</v>
      </c>
      <c r="I95" s="160" t="n">
        <f aca="false">2718.01+23587.49</f>
        <v>26305.5</v>
      </c>
      <c r="J95" s="161" t="n">
        <f aca="false">3738.01+39247.78</f>
        <v>42985.79</v>
      </c>
      <c r="K95" s="161" t="n">
        <f aca="false">G95/J95*100</f>
        <v>39.0825433242009</v>
      </c>
      <c r="L95" s="162" t="n">
        <f aca="false">I95/J95*100</f>
        <v>61.1958044739901</v>
      </c>
      <c r="M95" s="161" t="n">
        <v>56000</v>
      </c>
      <c r="N95" s="161" t="n">
        <v>56000</v>
      </c>
      <c r="O95" s="161" t="n">
        <v>56000</v>
      </c>
      <c r="P95" s="163" t="n">
        <f aca="false">2528.42+12753.52</f>
        <v>15281.94</v>
      </c>
      <c r="Q95" s="150" t="n">
        <f aca="false">P95/G95</f>
        <v>0.909642534437623</v>
      </c>
      <c r="R95" s="151" t="n">
        <f aca="false">2780+19862.82</f>
        <v>22642.82</v>
      </c>
      <c r="S95" s="150" t="n">
        <f aca="false">R95/I95</f>
        <v>0.860763718613978</v>
      </c>
      <c r="T95" s="164" t="n">
        <v>53900</v>
      </c>
      <c r="U95" s="150" t="n">
        <f aca="false">T95/J95</f>
        <v>1.25390274320886</v>
      </c>
      <c r="V95" s="161"/>
      <c r="W95" s="165"/>
      <c r="X95" s="163"/>
      <c r="Y95" s="161"/>
      <c r="Z95" s="161"/>
      <c r="AA95" s="166" t="n">
        <v>53900</v>
      </c>
      <c r="AB95" s="161"/>
      <c r="AC95" s="167" t="n">
        <f aca="false">3780+22387.86</f>
        <v>26167.86</v>
      </c>
      <c r="AD95" s="167" t="n">
        <v>56000</v>
      </c>
      <c r="AE95" s="167" t="n">
        <f aca="false">T95*104%</f>
        <v>56056</v>
      </c>
      <c r="AF95" s="167" t="n">
        <f aca="false">AE95/T95*100</f>
        <v>104</v>
      </c>
      <c r="AG95" s="167" t="n">
        <f aca="false">SUM(AE95/AA95*100)</f>
        <v>104</v>
      </c>
      <c r="AH95" s="167" t="n">
        <f aca="false">AE95</f>
        <v>56056</v>
      </c>
      <c r="AI95" s="167" t="n">
        <f aca="false">56000+2000</f>
        <v>58000</v>
      </c>
      <c r="AJ95" s="168" t="n">
        <f aca="false">AI95/AD95*100</f>
        <v>103.571428571429</v>
      </c>
      <c r="AK95" s="167" t="n">
        <f aca="false">AE95*104%</f>
        <v>58298.24</v>
      </c>
      <c r="AL95" s="167" t="n">
        <f aca="false">AK95/AE95*100</f>
        <v>104</v>
      </c>
      <c r="AM95" s="167" t="n">
        <v>58000</v>
      </c>
      <c r="AN95" s="168" t="n">
        <f aca="false">AM95/AI95*100</f>
        <v>100</v>
      </c>
      <c r="AO95" s="167" t="n">
        <f aca="false">AK95*104%</f>
        <v>60630.1696</v>
      </c>
      <c r="AP95" s="167" t="n">
        <f aca="false">AO95/AK95*100</f>
        <v>104</v>
      </c>
      <c r="AQ95" s="167" t="n">
        <v>60000</v>
      </c>
      <c r="AR95" s="169" t="n">
        <f aca="false">AQ95/AM95*100</f>
        <v>103.448275862069</v>
      </c>
    </row>
    <row r="96" customFormat="false" ht="15.75" hidden="true" customHeight="true" outlineLevel="0" collapsed="false">
      <c r="A96" s="191"/>
      <c r="B96" s="44"/>
      <c r="C96" s="44"/>
      <c r="D96" s="45"/>
      <c r="E96" s="114" t="s">
        <v>396</v>
      </c>
      <c r="F96" s="158" t="n">
        <f aca="false">250+2500+14413.36+816756.14</f>
        <v>833919.5</v>
      </c>
      <c r="G96" s="159" t="n">
        <f aca="false">250+8500+332434.1</f>
        <v>341184.1</v>
      </c>
      <c r="H96" s="158" t="n">
        <f aca="false">18750+250+15437.31+500473.93</f>
        <v>534911.24</v>
      </c>
      <c r="I96" s="160" t="n">
        <f aca="false">11250+250+14187.28+449487.13</f>
        <v>475174.41</v>
      </c>
      <c r="J96" s="161" t="n">
        <f aca="false">21250+2000+24186.9+688639.96</f>
        <v>736076.86</v>
      </c>
      <c r="K96" s="161" t="n">
        <f aca="false">G96/J96*100</f>
        <v>46.3516948488233</v>
      </c>
      <c r="L96" s="162" t="n">
        <f aca="false">I96/J96*100</f>
        <v>64.5549990526804</v>
      </c>
      <c r="M96" s="161" t="n">
        <v>579000</v>
      </c>
      <c r="N96" s="161" t="n">
        <v>579000</v>
      </c>
      <c r="O96" s="161" t="n">
        <v>579000</v>
      </c>
      <c r="P96" s="163" t="n">
        <f aca="false">12832.38+356327.17</f>
        <v>369159.55</v>
      </c>
      <c r="Q96" s="150" t="n">
        <f aca="false">P96/G96</f>
        <v>1.08199517503893</v>
      </c>
      <c r="R96" s="151" t="n">
        <f aca="false">250+2500+181850.85+482987.87</f>
        <v>667588.72</v>
      </c>
      <c r="S96" s="150" t="n">
        <f aca="false">R96/I96</f>
        <v>1.40493407462746</v>
      </c>
      <c r="T96" s="164" t="n">
        <f aca="false">(P96*100)/K96</f>
        <v>796431.610977807</v>
      </c>
      <c r="U96" s="150" t="n">
        <f aca="false">T96/J96</f>
        <v>1.08199517503893</v>
      </c>
      <c r="V96" s="161"/>
      <c r="W96" s="165"/>
      <c r="X96" s="163"/>
      <c r="Y96" s="161"/>
      <c r="Z96" s="161"/>
      <c r="AA96" s="166" t="n">
        <f aca="false">796400+56000</f>
        <v>852400</v>
      </c>
      <c r="AB96" s="161"/>
      <c r="AC96" s="167" t="n">
        <f aca="false">2750+2500+182410.85+583654.47</f>
        <v>771315.32</v>
      </c>
      <c r="AD96" s="167" t="n">
        <f aca="false">579000+331000+5000</f>
        <v>915000</v>
      </c>
      <c r="AE96" s="167" t="n">
        <f aca="false">T96*104%</f>
        <v>828288.875416919</v>
      </c>
      <c r="AF96" s="167" t="n">
        <f aca="false">AE96/T96*100</f>
        <v>104</v>
      </c>
      <c r="AG96" s="167" t="n">
        <f aca="false">SUM(AE96/AA96*100)</f>
        <v>97.1713837889393</v>
      </c>
      <c r="AH96" s="167" t="n">
        <f aca="false">AE96</f>
        <v>828288.875416919</v>
      </c>
      <c r="AI96" s="167" t="n">
        <f aca="false">828000+40000+52000+10000</f>
        <v>930000</v>
      </c>
      <c r="AJ96" s="168" t="n">
        <f aca="false">AI96/AD96*100</f>
        <v>101.639344262295</v>
      </c>
      <c r="AK96" s="167" t="n">
        <f aca="false">AE96*104%</f>
        <v>861420.430433596</v>
      </c>
      <c r="AL96" s="167" t="n">
        <f aca="false">AK96/AE96*100</f>
        <v>104</v>
      </c>
      <c r="AM96" s="167" t="n">
        <f aca="false">861000+77000-77000</f>
        <v>861000</v>
      </c>
      <c r="AN96" s="168" t="n">
        <f aca="false">AM96/AI96*100</f>
        <v>92.5806451612903</v>
      </c>
      <c r="AO96" s="167" t="n">
        <f aca="false">AK96*104%</f>
        <v>895877.247650939</v>
      </c>
      <c r="AP96" s="167" t="n">
        <f aca="false">AO96/AK96*100</f>
        <v>104</v>
      </c>
      <c r="AQ96" s="167" t="n">
        <f aca="false">895000+43000-47000-30000</f>
        <v>861000</v>
      </c>
      <c r="AR96" s="169" t="n">
        <f aca="false">AQ96/AM96*100</f>
        <v>100</v>
      </c>
    </row>
    <row r="97" customFormat="false" ht="45.75" hidden="false" customHeight="true" outlineLevel="0" collapsed="false">
      <c r="A97" s="90" t="s">
        <v>408</v>
      </c>
      <c r="B97" s="44" t="s">
        <v>68</v>
      </c>
      <c r="C97" s="44" t="s">
        <v>50</v>
      </c>
      <c r="D97" s="45" t="s">
        <v>159</v>
      </c>
      <c r="E97" s="114" t="s">
        <v>409</v>
      </c>
      <c r="F97" s="158" t="n">
        <v>624765.82</v>
      </c>
      <c r="G97" s="159" t="n">
        <v>293236.27</v>
      </c>
      <c r="H97" s="158" t="n">
        <v>426953.89</v>
      </c>
      <c r="I97" s="160" t="n">
        <v>384730.87</v>
      </c>
      <c r="J97" s="161" t="n">
        <v>648291.99</v>
      </c>
      <c r="K97" s="161" t="n">
        <f aca="false">G97/J97*100</f>
        <v>45.2321291213239</v>
      </c>
      <c r="L97" s="162" t="n">
        <f aca="false">I97/J97*100</f>
        <v>59.3453067343929</v>
      </c>
      <c r="M97" s="161" t="n">
        <v>630000</v>
      </c>
      <c r="N97" s="161" t="n">
        <v>630000</v>
      </c>
      <c r="O97" s="161" t="n">
        <v>630000</v>
      </c>
      <c r="P97" s="163" t="n">
        <v>520850.71</v>
      </c>
      <c r="Q97" s="150" t="n">
        <f aca="false">P97/G97</f>
        <v>1.77621516601613</v>
      </c>
      <c r="R97" s="151" t="n">
        <v>630697.15</v>
      </c>
      <c r="S97" s="150" t="n">
        <f aca="false">R97/I97</f>
        <v>1.63932036438875</v>
      </c>
      <c r="T97" s="164" t="n">
        <v>728000</v>
      </c>
      <c r="U97" s="150" t="n">
        <f aca="false">T97/J97</f>
        <v>1.12295078641956</v>
      </c>
      <c r="V97" s="161"/>
      <c r="W97" s="165"/>
      <c r="X97" s="163"/>
      <c r="Y97" s="161" t="n">
        <f aca="false">X97/F97*100</f>
        <v>0</v>
      </c>
      <c r="Z97" s="161"/>
      <c r="AA97" s="166" t="n">
        <v>728000</v>
      </c>
      <c r="AB97" s="161" t="n">
        <f aca="false">SUM(AA97/F97*100)</f>
        <v>116.523660017125</v>
      </c>
      <c r="AC97" s="167" t="n">
        <v>665441.94</v>
      </c>
      <c r="AD97" s="167" t="n">
        <f aca="false">630000+90000+11000+15000+20000+10000</f>
        <v>776000</v>
      </c>
      <c r="AE97" s="167" t="n">
        <f aca="false">T97*104%</f>
        <v>757120</v>
      </c>
      <c r="AF97" s="167" t="n">
        <f aca="false">AE97/T97*100</f>
        <v>104</v>
      </c>
      <c r="AG97" s="167" t="n">
        <f aca="false">SUM(AE97/AA97*100)</f>
        <v>104</v>
      </c>
      <c r="AH97" s="167" t="n">
        <f aca="false">AE97</f>
        <v>757120</v>
      </c>
      <c r="AI97" s="167" t="n">
        <f aca="false">757000+30000+20000</f>
        <v>807000</v>
      </c>
      <c r="AJ97" s="168" t="n">
        <f aca="false">AI97/AD97*100</f>
        <v>103.994845360825</v>
      </c>
      <c r="AK97" s="167" t="n">
        <f aca="false">AE97*104%</f>
        <v>787404.8</v>
      </c>
      <c r="AL97" s="167" t="n">
        <f aca="false">AK97/AE97*100</f>
        <v>104</v>
      </c>
      <c r="AM97" s="167" t="n">
        <v>787000</v>
      </c>
      <c r="AN97" s="168" t="n">
        <f aca="false">AM97/AI97*100</f>
        <v>97.5216852540273</v>
      </c>
      <c r="AO97" s="167" t="n">
        <f aca="false">AK97*104%</f>
        <v>818900.992</v>
      </c>
      <c r="AP97" s="167" t="n">
        <f aca="false">AO97/AK97*100</f>
        <v>104</v>
      </c>
      <c r="AQ97" s="167" t="n">
        <f aca="false">818000-31000</f>
        <v>787000</v>
      </c>
      <c r="AR97" s="169" t="n">
        <f aca="false">AQ97/AM97*100</f>
        <v>100</v>
      </c>
    </row>
    <row r="98" customFormat="false" ht="75.75" hidden="false" customHeight="true" outlineLevel="0" collapsed="false">
      <c r="A98" s="43" t="s">
        <v>410</v>
      </c>
      <c r="B98" s="44" t="s">
        <v>80</v>
      </c>
      <c r="C98" s="44" t="s">
        <v>50</v>
      </c>
      <c r="D98" s="45" t="s">
        <v>159</v>
      </c>
      <c r="E98" s="114" t="s">
        <v>411</v>
      </c>
      <c r="F98" s="158" t="n">
        <f aca="false">F99+F100</f>
        <v>3597256.42</v>
      </c>
      <c r="G98" s="159" t="n">
        <f aca="false">G99+G100</f>
        <v>1327398.63</v>
      </c>
      <c r="H98" s="158" t="n">
        <f aca="false">H99+H100</f>
        <v>1327398.63</v>
      </c>
      <c r="I98" s="160" t="n">
        <f aca="false">I99+I100</f>
        <v>1327398.63</v>
      </c>
      <c r="J98" s="161" t="n">
        <f aca="false">J99+J100</f>
        <v>1327398.63</v>
      </c>
      <c r="K98" s="161" t="n">
        <f aca="false">G98/J98*100</f>
        <v>100</v>
      </c>
      <c r="L98" s="162" t="n">
        <f aca="false">I98/J98*100</f>
        <v>100</v>
      </c>
      <c r="M98" s="161" t="n">
        <f aca="false">M99+M100</f>
        <v>837000</v>
      </c>
      <c r="N98" s="161" t="n">
        <f aca="false">N99+N100</f>
        <v>837000</v>
      </c>
      <c r="O98" s="161" t="n">
        <f aca="false">O99+O100</f>
        <v>837000</v>
      </c>
      <c r="P98" s="163" t="n">
        <f aca="false">P99+P100</f>
        <v>17665.62</v>
      </c>
      <c r="Q98" s="150" t="n">
        <f aca="false">P98/G98</f>
        <v>0.0133084512826414</v>
      </c>
      <c r="R98" s="151" t="n">
        <f aca="false">R99+R100</f>
        <v>220426.57</v>
      </c>
      <c r="S98" s="150" t="n">
        <f aca="false">R98/I98</f>
        <v>0.166059060946899</v>
      </c>
      <c r="T98" s="164" t="n">
        <f aca="false">T99+T100</f>
        <v>816250</v>
      </c>
      <c r="U98" s="150" t="n">
        <f aca="false">T98/J98</f>
        <v>0.61492454606496</v>
      </c>
      <c r="V98" s="161" t="n">
        <f aca="false">V99+V100</f>
        <v>0</v>
      </c>
      <c r="W98" s="165"/>
      <c r="X98" s="163" t="n">
        <f aca="false">X99+X100</f>
        <v>0</v>
      </c>
      <c r="Y98" s="161"/>
      <c r="Z98" s="161"/>
      <c r="AA98" s="166" t="n">
        <f aca="false">AA99+AA100</f>
        <v>816250</v>
      </c>
      <c r="AB98" s="161" t="n">
        <f aca="false">SUM(AA98/F98*100)</f>
        <v>22.6909039750911</v>
      </c>
      <c r="AC98" s="167" t="n">
        <f aca="false">AC99+AC100</f>
        <v>220426.57</v>
      </c>
      <c r="AD98" s="167" t="n">
        <f aca="false">AD99+AD100</f>
        <v>837000</v>
      </c>
      <c r="AE98" s="167" t="n">
        <f aca="false">AE99+AE100</f>
        <v>848900</v>
      </c>
      <c r="AF98" s="167" t="n">
        <f aca="false">AE98/T98*100</f>
        <v>104</v>
      </c>
      <c r="AG98" s="167" t="n">
        <f aca="false">SUM(AE98/AA98*100)</f>
        <v>104</v>
      </c>
      <c r="AH98" s="167" t="n">
        <f aca="false">AH99+AH100</f>
        <v>848900</v>
      </c>
      <c r="AI98" s="167" t="n">
        <f aca="false">AI99+AI100</f>
        <v>849000</v>
      </c>
      <c r="AJ98" s="168" t="n">
        <f aca="false">AI98/AD98*100</f>
        <v>101.433691756272</v>
      </c>
      <c r="AK98" s="167" t="n">
        <f aca="false">AK99+AK100</f>
        <v>882856</v>
      </c>
      <c r="AL98" s="167" t="n">
        <f aca="false">AK98/AE98*100</f>
        <v>104</v>
      </c>
      <c r="AM98" s="167" t="n">
        <f aca="false">AM99+AM100</f>
        <v>351000</v>
      </c>
      <c r="AN98" s="168" t="n">
        <f aca="false">AM98/AI98*100</f>
        <v>41.3427561837456</v>
      </c>
      <c r="AO98" s="167" t="n">
        <f aca="false">AO99+AO100</f>
        <v>918170.24</v>
      </c>
      <c r="AP98" s="167" t="n">
        <f aca="false">AO98/AK98*100</f>
        <v>104</v>
      </c>
      <c r="AQ98" s="167" t="n">
        <f aca="false">AQ99+AQ100</f>
        <v>504000</v>
      </c>
      <c r="AR98" s="169" t="n">
        <f aca="false">AQ98/AM98*100</f>
        <v>143.589743589744</v>
      </c>
    </row>
    <row r="99" customFormat="false" ht="15.75" hidden="true" customHeight="true" outlineLevel="0" collapsed="false">
      <c r="A99" s="43"/>
      <c r="B99" s="44"/>
      <c r="C99" s="44"/>
      <c r="D99" s="45"/>
      <c r="E99" s="114" t="s">
        <v>412</v>
      </c>
      <c r="F99" s="158" t="n">
        <v>3597256.42</v>
      </c>
      <c r="G99" s="159" t="n">
        <v>1327099.1</v>
      </c>
      <c r="H99" s="158" t="n">
        <v>1327099.1</v>
      </c>
      <c r="I99" s="160" t="n">
        <v>1327099.1</v>
      </c>
      <c r="J99" s="161" t="n">
        <v>1327099.1</v>
      </c>
      <c r="K99" s="161" t="n">
        <f aca="false">G99/J99*100</f>
        <v>100</v>
      </c>
      <c r="L99" s="162" t="n">
        <f aca="false">I99/J99*100</f>
        <v>100</v>
      </c>
      <c r="M99" s="161" t="n">
        <v>837000</v>
      </c>
      <c r="N99" s="161" t="n">
        <v>837000</v>
      </c>
      <c r="O99" s="161" t="n">
        <v>837000</v>
      </c>
      <c r="P99" s="163" t="n">
        <v>17665.62</v>
      </c>
      <c r="Q99" s="150" t="n">
        <f aca="false">P99/G99</f>
        <v>0.0133114550375326</v>
      </c>
      <c r="R99" s="151" t="n">
        <v>220426.57</v>
      </c>
      <c r="S99" s="150" t="n">
        <f aca="false">R99/I99</f>
        <v>0.166096540944079</v>
      </c>
      <c r="T99" s="164" t="n">
        <v>816250</v>
      </c>
      <c r="U99" s="150" t="n">
        <f aca="false">T99/J99</f>
        <v>0.61506333626479</v>
      </c>
      <c r="V99" s="161"/>
      <c r="W99" s="165"/>
      <c r="X99" s="163"/>
      <c r="Y99" s="161"/>
      <c r="Z99" s="161"/>
      <c r="AA99" s="166" t="n">
        <v>816250</v>
      </c>
      <c r="AB99" s="161"/>
      <c r="AC99" s="167" t="n">
        <v>220426.57</v>
      </c>
      <c r="AD99" s="167" t="n">
        <v>837000</v>
      </c>
      <c r="AE99" s="167" t="n">
        <f aca="false">T99*104%</f>
        <v>848900</v>
      </c>
      <c r="AF99" s="167" t="n">
        <f aca="false">AE99/T99*100</f>
        <v>104</v>
      </c>
      <c r="AG99" s="167"/>
      <c r="AH99" s="167" t="n">
        <f aca="false">AE99</f>
        <v>848900</v>
      </c>
      <c r="AI99" s="167" t="n">
        <f aca="false">849000+40000-40000</f>
        <v>849000</v>
      </c>
      <c r="AJ99" s="168" t="n">
        <f aca="false">AI99/AD99*100</f>
        <v>101.433691756272</v>
      </c>
      <c r="AK99" s="167" t="n">
        <f aca="false">AE99*104%</f>
        <v>882856</v>
      </c>
      <c r="AL99" s="167"/>
      <c r="AM99" s="167" t="n">
        <f aca="false">883000-532000</f>
        <v>351000</v>
      </c>
      <c r="AN99" s="168" t="n">
        <f aca="false">AM99/AI99*100</f>
        <v>41.3427561837456</v>
      </c>
      <c r="AO99" s="167" t="n">
        <f aca="false">AK99*104%</f>
        <v>918170.24</v>
      </c>
      <c r="AP99" s="167"/>
      <c r="AQ99" s="167" t="n">
        <f aca="false">918000-68000-346000</f>
        <v>504000</v>
      </c>
      <c r="AR99" s="169" t="n">
        <f aca="false">AQ99/AM99*100</f>
        <v>143.589743589744</v>
      </c>
    </row>
    <row r="100" customFormat="false" ht="15.75" hidden="true" customHeight="true" outlineLevel="0" collapsed="false">
      <c r="A100" s="43"/>
      <c r="B100" s="44"/>
      <c r="C100" s="44"/>
      <c r="D100" s="45"/>
      <c r="E100" s="114" t="s">
        <v>413</v>
      </c>
      <c r="F100" s="158"/>
      <c r="G100" s="159" t="n">
        <v>299.53</v>
      </c>
      <c r="H100" s="158" t="n">
        <v>299.53</v>
      </c>
      <c r="I100" s="160" t="n">
        <v>299.53</v>
      </c>
      <c r="J100" s="161" t="n">
        <v>299.53</v>
      </c>
      <c r="K100" s="161" t="n">
        <f aca="false">G100/J100*100</f>
        <v>100</v>
      </c>
      <c r="L100" s="162" t="n">
        <f aca="false">I100/J100*100</f>
        <v>100</v>
      </c>
      <c r="M100" s="161"/>
      <c r="N100" s="161"/>
      <c r="O100" s="161"/>
      <c r="P100" s="163"/>
      <c r="Q100" s="150" t="n">
        <f aca="false">P100/G100</f>
        <v>0</v>
      </c>
      <c r="R100" s="151"/>
      <c r="S100" s="150" t="n">
        <f aca="false">R100/I100</f>
        <v>0</v>
      </c>
      <c r="T100" s="164" t="n">
        <f aca="false">(P100*100)/K100</f>
        <v>0</v>
      </c>
      <c r="U100" s="150" t="n">
        <f aca="false">T100/J100</f>
        <v>0</v>
      </c>
      <c r="V100" s="161"/>
      <c r="W100" s="165"/>
      <c r="X100" s="163"/>
      <c r="Y100" s="161"/>
      <c r="Z100" s="161"/>
      <c r="AA100" s="166"/>
      <c r="AB100" s="161"/>
      <c r="AC100" s="167"/>
      <c r="AD100" s="167"/>
      <c r="AE100" s="167"/>
      <c r="AF100" s="167" t="e">
        <f aca="false">AE100/T100*100</f>
        <v>#DIV/0!</v>
      </c>
      <c r="AG100" s="167"/>
      <c r="AH100" s="167"/>
      <c r="AI100" s="167"/>
      <c r="AJ100" s="168" t="e">
        <f aca="false">AI100/AD100*100</f>
        <v>#DIV/0!</v>
      </c>
      <c r="AK100" s="167"/>
      <c r="AL100" s="167"/>
      <c r="AM100" s="167"/>
      <c r="AN100" s="168" t="e">
        <f aca="false">AM100/AI100*100</f>
        <v>#DIV/0!</v>
      </c>
      <c r="AO100" s="167"/>
      <c r="AP100" s="167"/>
      <c r="AQ100" s="167"/>
      <c r="AR100" s="169" t="e">
        <f aca="false">AQ100/AM100*100</f>
        <v>#DIV/0!</v>
      </c>
    </row>
    <row r="101" customFormat="false" ht="78.75" hidden="true" customHeight="true" outlineLevel="0" collapsed="false">
      <c r="A101" s="43" t="s">
        <v>414</v>
      </c>
      <c r="B101" s="44" t="s">
        <v>80</v>
      </c>
      <c r="C101" s="44" t="s">
        <v>50</v>
      </c>
      <c r="D101" s="45" t="s">
        <v>159</v>
      </c>
      <c r="E101" s="114" t="s">
        <v>415</v>
      </c>
      <c r="F101" s="158"/>
      <c r="G101" s="159"/>
      <c r="H101" s="158"/>
      <c r="I101" s="160"/>
      <c r="J101" s="172" t="n">
        <v>0</v>
      </c>
      <c r="K101" s="172" t="n">
        <v>0</v>
      </c>
      <c r="L101" s="172" t="n">
        <v>0</v>
      </c>
      <c r="M101" s="172" t="n">
        <v>0</v>
      </c>
      <c r="N101" s="172" t="n">
        <v>0</v>
      </c>
      <c r="O101" s="172" t="n">
        <v>0</v>
      </c>
      <c r="P101" s="163" t="n">
        <v>20749.38</v>
      </c>
      <c r="Q101" s="150" t="e">
        <f aca="false">P101/G101</f>
        <v>#DIV/0!</v>
      </c>
      <c r="R101" s="151" t="n">
        <v>65947.54</v>
      </c>
      <c r="S101" s="150" t="e">
        <f aca="false">R101/I101</f>
        <v>#DIV/0!</v>
      </c>
      <c r="T101" s="164" t="n">
        <v>20750</v>
      </c>
      <c r="U101" s="150" t="e">
        <f aca="false">T101/J101</f>
        <v>#DIV/0!</v>
      </c>
      <c r="V101" s="161"/>
      <c r="W101" s="165"/>
      <c r="X101" s="163"/>
      <c r="Y101" s="161"/>
      <c r="Z101" s="161"/>
      <c r="AA101" s="166" t="n">
        <v>65900</v>
      </c>
      <c r="AB101" s="161"/>
      <c r="AC101" s="167" t="n">
        <v>223652.68</v>
      </c>
      <c r="AD101" s="167" t="n">
        <v>267000</v>
      </c>
      <c r="AE101" s="167" t="n">
        <v>0</v>
      </c>
      <c r="AF101" s="167" t="n">
        <f aca="false">AE101/T101*100</f>
        <v>0</v>
      </c>
      <c r="AG101" s="167"/>
      <c r="AH101" s="167" t="n">
        <v>0</v>
      </c>
      <c r="AI101" s="172" t="n">
        <v>0</v>
      </c>
      <c r="AJ101" s="168"/>
      <c r="AK101" s="167" t="n">
        <v>0</v>
      </c>
      <c r="AL101" s="167"/>
      <c r="AM101" s="172" t="n">
        <v>0</v>
      </c>
      <c r="AN101" s="168"/>
      <c r="AO101" s="167" t="n">
        <v>0</v>
      </c>
      <c r="AP101" s="167"/>
      <c r="AQ101" s="172" t="n">
        <v>0</v>
      </c>
      <c r="AR101" s="169"/>
    </row>
    <row r="102" customFormat="false" ht="76.5" hidden="false" customHeight="true" outlineLevel="0" collapsed="false">
      <c r="A102" s="43" t="s">
        <v>416</v>
      </c>
      <c r="B102" s="44" t="s">
        <v>49</v>
      </c>
      <c r="C102" s="44" t="s">
        <v>50</v>
      </c>
      <c r="D102" s="45" t="s">
        <v>159</v>
      </c>
      <c r="E102" s="114" t="s">
        <v>417</v>
      </c>
      <c r="F102" s="158" t="n">
        <f aca="false">SUM(F103:F106)</f>
        <v>233557.13</v>
      </c>
      <c r="G102" s="159" t="n">
        <f aca="false">SUM(G103:G106)</f>
        <v>18188.92</v>
      </c>
      <c r="H102" s="158" t="n">
        <f aca="false">SUM(H103:H106)</f>
        <v>38249.31</v>
      </c>
      <c r="I102" s="160" t="n">
        <f aca="false">19676.49+12.43</f>
        <v>19688.92</v>
      </c>
      <c r="J102" s="161" t="n">
        <f aca="false">SUM(J103:J106)</f>
        <v>64551.04</v>
      </c>
      <c r="K102" s="161" t="n">
        <f aca="false">G102/J102*100</f>
        <v>28.1775785486957</v>
      </c>
      <c r="L102" s="162" t="n">
        <f aca="false">I102/J102*100</f>
        <v>30.5013211251128</v>
      </c>
      <c r="M102" s="161" t="n">
        <f aca="false">SUM(M103:M106)</f>
        <v>42000</v>
      </c>
      <c r="N102" s="161" t="n">
        <f aca="false">SUM(N103:N106)</f>
        <v>42000</v>
      </c>
      <c r="O102" s="161" t="n">
        <f aca="false">SUM(O103:O106)</f>
        <v>42000</v>
      </c>
      <c r="P102" s="163" t="n">
        <f aca="false">SUM(P103:P106)</f>
        <v>-8065.12</v>
      </c>
      <c r="Q102" s="150" t="n">
        <f aca="false">P102/G102</f>
        <v>-0.443408404677133</v>
      </c>
      <c r="R102" s="151" t="n">
        <f aca="false">SUM(R103:R106)</f>
        <v>-5896.62</v>
      </c>
      <c r="S102" s="150" t="n">
        <f aca="false">R102/I102</f>
        <v>-0.299489255886052</v>
      </c>
      <c r="T102" s="164" t="n">
        <v>42000</v>
      </c>
      <c r="U102" s="150" t="n">
        <f aca="false">T102/J102</f>
        <v>0.650647921396774</v>
      </c>
      <c r="V102" s="161" t="n">
        <f aca="false">SUM(V103:V106)</f>
        <v>0</v>
      </c>
      <c r="W102" s="165"/>
      <c r="X102" s="163" t="n">
        <f aca="false">SUM(X103:X106)</f>
        <v>0</v>
      </c>
      <c r="Y102" s="161" t="n">
        <f aca="false">X102/F102*100</f>
        <v>0</v>
      </c>
      <c r="Z102" s="161"/>
      <c r="AA102" s="166" t="n">
        <f aca="false">SUM(AA103:AA106)</f>
        <v>2900</v>
      </c>
      <c r="AB102" s="161" t="n">
        <f aca="false">SUM(AA102/F102*100)</f>
        <v>1.24166622530428</v>
      </c>
      <c r="AC102" s="167" t="n">
        <f aca="false">SUM(AC103:AC106)</f>
        <v>4610.06</v>
      </c>
      <c r="AD102" s="167" t="n">
        <f aca="false">SUM(AD103:AD106)</f>
        <v>5000</v>
      </c>
      <c r="AE102" s="167" t="n">
        <f aca="false">SUM(AE103:AE106)</f>
        <v>0</v>
      </c>
      <c r="AF102" s="167" t="n">
        <f aca="false">AE102/T102*100</f>
        <v>0</v>
      </c>
      <c r="AG102" s="167" t="n">
        <f aca="false">SUM(AE102/AA102*100)</f>
        <v>0</v>
      </c>
      <c r="AH102" s="167" t="n">
        <f aca="false">SUM(AH103:AH106)</f>
        <v>0</v>
      </c>
      <c r="AI102" s="167" t="n">
        <f aca="false">SUM(AI103:AI106)</f>
        <v>10000</v>
      </c>
      <c r="AJ102" s="168" t="n">
        <f aca="false">AI102/AD102*100</f>
        <v>200</v>
      </c>
      <c r="AK102" s="175" t="n">
        <f aca="false">SUM(AK103:AK106)</f>
        <v>0</v>
      </c>
      <c r="AL102" s="167" t="e">
        <f aca="false">AK102/AE102*100</f>
        <v>#DIV/0!</v>
      </c>
      <c r="AM102" s="172" t="n">
        <v>0</v>
      </c>
      <c r="AN102" s="176"/>
      <c r="AO102" s="175" t="n">
        <f aca="false">SUM(AO103:AO106)</f>
        <v>0</v>
      </c>
      <c r="AP102" s="167" t="e">
        <f aca="false">AO102/AK102*100</f>
        <v>#DIV/0!</v>
      </c>
      <c r="AQ102" s="172" t="n">
        <v>0</v>
      </c>
      <c r="AR102" s="169"/>
    </row>
    <row r="103" customFormat="false" ht="15.75" hidden="true" customHeight="true" outlineLevel="0" collapsed="false">
      <c r="A103" s="43" t="s">
        <v>418</v>
      </c>
      <c r="B103" s="44"/>
      <c r="C103" s="44"/>
      <c r="D103" s="45"/>
      <c r="E103" s="114" t="s">
        <v>419</v>
      </c>
      <c r="F103" s="158" t="n">
        <v>221444.13</v>
      </c>
      <c r="G103" s="159" t="n">
        <v>18376.49</v>
      </c>
      <c r="H103" s="158" t="n">
        <v>38436.88</v>
      </c>
      <c r="I103" s="160"/>
      <c r="J103" s="161" t="n">
        <v>64738.61</v>
      </c>
      <c r="K103" s="161" t="n">
        <f aca="false">G103/J103*100</f>
        <v>28.385672784757</v>
      </c>
      <c r="L103" s="162" t="n">
        <f aca="false">I103/J103*100</f>
        <v>0</v>
      </c>
      <c r="M103" s="161" t="n">
        <v>42000</v>
      </c>
      <c r="N103" s="161" t="n">
        <v>42000</v>
      </c>
      <c r="O103" s="161" t="n">
        <v>42000</v>
      </c>
      <c r="P103" s="163" t="n">
        <v>-8851.18</v>
      </c>
      <c r="Q103" s="150" t="n">
        <f aca="false">P103/G103</f>
        <v>-0.481657813869787</v>
      </c>
      <c r="R103" s="151" t="n">
        <v>-8851.18</v>
      </c>
      <c r="S103" s="150" t="e">
        <f aca="false">R103/I103</f>
        <v>#DIV/0!</v>
      </c>
      <c r="T103" s="164" t="n">
        <f aca="false">P103</f>
        <v>-8851.18</v>
      </c>
      <c r="U103" s="150" t="n">
        <f aca="false">T103/J103</f>
        <v>-0.136721810987292</v>
      </c>
      <c r="V103" s="161"/>
      <c r="W103" s="165"/>
      <c r="X103" s="163"/>
      <c r="Y103" s="161"/>
      <c r="Z103" s="161"/>
      <c r="AA103" s="166"/>
      <c r="AB103" s="161"/>
      <c r="AC103" s="167" t="n">
        <v>-2192.31</v>
      </c>
      <c r="AD103" s="167" t="n">
        <f aca="false">42000-42000</f>
        <v>0</v>
      </c>
      <c r="AE103" s="167"/>
      <c r="AF103" s="167" t="n">
        <f aca="false">AE103/T103*100</f>
        <v>-0</v>
      </c>
      <c r="AG103" s="167"/>
      <c r="AH103" s="167"/>
      <c r="AI103" s="167"/>
      <c r="AJ103" s="168" t="e">
        <f aca="false">AI103/AD103*100</f>
        <v>#DIV/0!</v>
      </c>
      <c r="AK103" s="175"/>
      <c r="AL103" s="167"/>
      <c r="AM103" s="175"/>
      <c r="AN103" s="176" t="e">
        <f aca="false">AM103/AI103*100</f>
        <v>#DIV/0!</v>
      </c>
      <c r="AO103" s="175"/>
      <c r="AP103" s="167"/>
      <c r="AQ103" s="175"/>
      <c r="AR103" s="169" t="e">
        <f aca="false">AQ103/AM103*100</f>
        <v>#DIV/0!</v>
      </c>
    </row>
    <row r="104" customFormat="false" ht="15.75" hidden="true" customHeight="true" outlineLevel="0" collapsed="false">
      <c r="A104" s="43" t="s">
        <v>418</v>
      </c>
      <c r="B104" s="44"/>
      <c r="C104" s="44"/>
      <c r="D104" s="45"/>
      <c r="E104" s="114" t="s">
        <v>420</v>
      </c>
      <c r="F104" s="158"/>
      <c r="G104" s="159"/>
      <c r="H104" s="158"/>
      <c r="I104" s="160"/>
      <c r="J104" s="161"/>
      <c r="K104" s="161"/>
      <c r="L104" s="162"/>
      <c r="M104" s="161"/>
      <c r="N104" s="161"/>
      <c r="O104" s="161"/>
      <c r="P104" s="163"/>
      <c r="Q104" s="150"/>
      <c r="R104" s="151"/>
      <c r="S104" s="150"/>
      <c r="T104" s="164"/>
      <c r="U104" s="150"/>
      <c r="V104" s="161"/>
      <c r="W104" s="165"/>
      <c r="X104" s="163"/>
      <c r="Y104" s="161"/>
      <c r="Z104" s="161"/>
      <c r="AA104" s="166"/>
      <c r="AB104" s="161"/>
      <c r="AC104" s="167" t="n">
        <v>300</v>
      </c>
      <c r="AD104" s="167"/>
      <c r="AE104" s="167"/>
      <c r="AF104" s="167"/>
      <c r="AG104" s="167"/>
      <c r="AH104" s="167"/>
      <c r="AI104" s="167"/>
      <c r="AJ104" s="168" t="e">
        <f aca="false">AI104/AD104*100</f>
        <v>#DIV/0!</v>
      </c>
      <c r="AK104" s="175"/>
      <c r="AL104" s="167"/>
      <c r="AM104" s="175"/>
      <c r="AN104" s="176" t="e">
        <f aca="false">AM104/AI104*100</f>
        <v>#DIV/0!</v>
      </c>
      <c r="AO104" s="175"/>
      <c r="AP104" s="167"/>
      <c r="AQ104" s="175"/>
      <c r="AR104" s="169" t="e">
        <f aca="false">AQ104/AM104*100</f>
        <v>#DIV/0!</v>
      </c>
    </row>
    <row r="105" customFormat="false" ht="15.75" hidden="true" customHeight="true" outlineLevel="0" collapsed="false">
      <c r="A105" s="43" t="s">
        <v>418</v>
      </c>
      <c r="B105" s="44"/>
      <c r="C105" s="44"/>
      <c r="D105" s="45"/>
      <c r="E105" s="114" t="s">
        <v>421</v>
      </c>
      <c r="F105" s="158" t="n">
        <v>4305.84</v>
      </c>
      <c r="G105" s="159" t="n">
        <v>-200</v>
      </c>
      <c r="H105" s="158" t="n">
        <v>-200</v>
      </c>
      <c r="I105" s="160"/>
      <c r="J105" s="161" t="n">
        <v>-200</v>
      </c>
      <c r="K105" s="161" t="n">
        <f aca="false">G105/J105*100</f>
        <v>100</v>
      </c>
      <c r="L105" s="162" t="n">
        <f aca="false">I105/J105*100</f>
        <v>-0</v>
      </c>
      <c r="M105" s="161"/>
      <c r="N105" s="161"/>
      <c r="O105" s="161"/>
      <c r="P105" s="163"/>
      <c r="Q105" s="150" t="n">
        <f aca="false">P105/G105</f>
        <v>-0</v>
      </c>
      <c r="R105" s="151"/>
      <c r="S105" s="150" t="e">
        <f aca="false">R105/I105</f>
        <v>#DIV/0!</v>
      </c>
      <c r="T105" s="164" t="n">
        <f aca="false">(P105*100)/K105</f>
        <v>0</v>
      </c>
      <c r="U105" s="150" t="n">
        <f aca="false">T105/J105</f>
        <v>-0</v>
      </c>
      <c r="V105" s="161"/>
      <c r="W105" s="165"/>
      <c r="X105" s="163"/>
      <c r="Y105" s="161"/>
      <c r="Z105" s="161"/>
      <c r="AA105" s="166"/>
      <c r="AB105" s="161"/>
      <c r="AC105" s="167"/>
      <c r="AD105" s="167"/>
      <c r="AE105" s="167"/>
      <c r="AF105" s="167" t="e">
        <f aca="false">AE105/T105*100</f>
        <v>#DIV/0!</v>
      </c>
      <c r="AG105" s="167"/>
      <c r="AH105" s="167"/>
      <c r="AI105" s="167"/>
      <c r="AJ105" s="168" t="e">
        <f aca="false">AI105/AD105*100</f>
        <v>#DIV/0!</v>
      </c>
      <c r="AK105" s="175"/>
      <c r="AL105" s="167"/>
      <c r="AM105" s="175"/>
      <c r="AN105" s="176" t="e">
        <f aca="false">AM105/AI105*100</f>
        <v>#DIV/0!</v>
      </c>
      <c r="AO105" s="175"/>
      <c r="AP105" s="167"/>
      <c r="AQ105" s="175"/>
      <c r="AR105" s="169" t="e">
        <f aca="false">AQ105/AM105*100</f>
        <v>#DIV/0!</v>
      </c>
    </row>
    <row r="106" customFormat="false" ht="15.75" hidden="true" customHeight="true" outlineLevel="0" collapsed="false">
      <c r="A106" s="43" t="s">
        <v>422</v>
      </c>
      <c r="B106" s="44"/>
      <c r="C106" s="44"/>
      <c r="D106" s="45"/>
      <c r="E106" s="114" t="s">
        <v>420</v>
      </c>
      <c r="F106" s="158" t="n">
        <v>7807.16</v>
      </c>
      <c r="G106" s="159" t="n">
        <v>12.43</v>
      </c>
      <c r="H106" s="158" t="n">
        <v>12.43</v>
      </c>
      <c r="I106" s="160"/>
      <c r="J106" s="161" t="n">
        <v>12.43</v>
      </c>
      <c r="K106" s="161" t="n">
        <f aca="false">G106/J106*100</f>
        <v>100</v>
      </c>
      <c r="L106" s="162" t="n">
        <f aca="false">I106/J106*100</f>
        <v>0</v>
      </c>
      <c r="M106" s="161"/>
      <c r="N106" s="161"/>
      <c r="O106" s="161"/>
      <c r="P106" s="163" t="n">
        <v>786.06</v>
      </c>
      <c r="Q106" s="150" t="n">
        <f aca="false">P106/G106</f>
        <v>63.2389380530973</v>
      </c>
      <c r="R106" s="151" t="n">
        <v>2954.56</v>
      </c>
      <c r="S106" s="150" t="e">
        <f aca="false">R106/I106</f>
        <v>#DIV/0!</v>
      </c>
      <c r="T106" s="164" t="n">
        <f aca="false">(P106*100)/K106</f>
        <v>786.06</v>
      </c>
      <c r="U106" s="150" t="n">
        <f aca="false">T106/J106</f>
        <v>63.2389380530973</v>
      </c>
      <c r="V106" s="161"/>
      <c r="W106" s="165"/>
      <c r="X106" s="163"/>
      <c r="Y106" s="161"/>
      <c r="Z106" s="161"/>
      <c r="AA106" s="166" t="n">
        <v>2900</v>
      </c>
      <c r="AB106" s="161"/>
      <c r="AC106" s="167" t="n">
        <v>6502.37</v>
      </c>
      <c r="AD106" s="167" t="n">
        <f aca="false">8000+30000-33000</f>
        <v>5000</v>
      </c>
      <c r="AE106" s="167"/>
      <c r="AF106" s="167" t="n">
        <f aca="false">AE106/T106*100</f>
        <v>0</v>
      </c>
      <c r="AG106" s="167"/>
      <c r="AH106" s="167"/>
      <c r="AI106" s="167" t="n">
        <v>10000</v>
      </c>
      <c r="AJ106" s="168" t="n">
        <f aca="false">AI106/AD106*100</f>
        <v>200</v>
      </c>
      <c r="AK106" s="175"/>
      <c r="AL106" s="167"/>
      <c r="AM106" s="175"/>
      <c r="AN106" s="176" t="n">
        <f aca="false">AM106/AI106*100</f>
        <v>0</v>
      </c>
      <c r="AO106" s="175"/>
      <c r="AP106" s="167"/>
      <c r="AQ106" s="175"/>
      <c r="AR106" s="169" t="e">
        <f aca="false">AQ106/AM106*100</f>
        <v>#DIV/0!</v>
      </c>
    </row>
    <row r="107" customFormat="false" ht="24.75" hidden="false" customHeight="true" outlineLevel="0" collapsed="false">
      <c r="A107" s="29" t="s">
        <v>187</v>
      </c>
      <c r="B107" s="30" t="s">
        <v>49</v>
      </c>
      <c r="C107" s="30" t="s">
        <v>50</v>
      </c>
      <c r="D107" s="31" t="s">
        <v>51</v>
      </c>
      <c r="E107" s="111" t="s">
        <v>188</v>
      </c>
      <c r="F107" s="144" t="n">
        <f aca="false">SUM(F108:F111)</f>
        <v>12714154.47</v>
      </c>
      <c r="G107" s="145" t="n">
        <f aca="false">SUM(G108:G111)</f>
        <v>44013275.28</v>
      </c>
      <c r="H107" s="144" t="n">
        <f aca="false">SUM(H108:H111)</f>
        <v>43816168.25</v>
      </c>
      <c r="I107" s="146" t="n">
        <f aca="false">SUM(I108:I111)</f>
        <v>43815136.64</v>
      </c>
      <c r="J107" s="147" t="n">
        <f aca="false">SUM(J108:J111)</f>
        <v>48260452.38</v>
      </c>
      <c r="K107" s="147" t="n">
        <f aca="false">G107/J107*100</f>
        <v>91.1994668708076</v>
      </c>
      <c r="L107" s="148" t="n">
        <f aca="false">I107/J107*100</f>
        <v>90.7889057794199</v>
      </c>
      <c r="M107" s="147" t="n">
        <f aca="false">SUM(M108:M111)</f>
        <v>0</v>
      </c>
      <c r="N107" s="147" t="n">
        <f aca="false">SUM(N108:N111)</f>
        <v>1470000</v>
      </c>
      <c r="O107" s="147" t="n">
        <f aca="false">SUM(O108:O111)</f>
        <v>1470000</v>
      </c>
      <c r="P107" s="149" t="n">
        <f aca="false">SUM(P108:P111)</f>
        <v>10290600.38</v>
      </c>
      <c r="Q107" s="150" t="n">
        <f aca="false">P107/G107</f>
        <v>0.233806739319765</v>
      </c>
      <c r="R107" s="151" t="n">
        <f aca="false">SUM(R108:R111)</f>
        <v>10282976.06</v>
      </c>
      <c r="S107" s="150" t="n">
        <f aca="false">R107/I107</f>
        <v>0.234690037474684</v>
      </c>
      <c r="T107" s="152" t="n">
        <f aca="false">SUM(T108:T111)</f>
        <v>10643786.48</v>
      </c>
      <c r="U107" s="150" t="n">
        <f aca="false">T107/J107</f>
        <v>0.220548833570631</v>
      </c>
      <c r="V107" s="147" t="n">
        <f aca="false">SUM(V108:V111)</f>
        <v>0</v>
      </c>
      <c r="W107" s="179"/>
      <c r="X107" s="149" t="n">
        <f aca="false">SUM(X108:X111)</f>
        <v>0</v>
      </c>
      <c r="Y107" s="147" t="n">
        <f aca="false">X107/F107*100</f>
        <v>0</v>
      </c>
      <c r="Z107" s="147" t="n">
        <f aca="false">SUM(Z108:Z111)</f>
        <v>0</v>
      </c>
      <c r="AA107" s="153" t="n">
        <f aca="false">SUM(AA108:AA111)</f>
        <v>10643700</v>
      </c>
      <c r="AB107" s="147" t="n">
        <f aca="false">SUM(AA107/F107*100)</f>
        <v>83.7153585408657</v>
      </c>
      <c r="AC107" s="154" t="n">
        <f aca="false">SUM(AC108:AC111)</f>
        <v>10337495.44</v>
      </c>
      <c r="AD107" s="154" t="n">
        <f aca="false">SUM(AD108:AD111)</f>
        <v>10648000</v>
      </c>
      <c r="AE107" s="154" t="n">
        <f aca="false">SUM(AE108:AE111)</f>
        <v>614100</v>
      </c>
      <c r="AF107" s="154" t="n">
        <f aca="false">AE107/T107*100</f>
        <v>5.76956331427648</v>
      </c>
      <c r="AG107" s="154" t="n">
        <f aca="false">SUM(AE107/AA107*100)</f>
        <v>5.76961019194453</v>
      </c>
      <c r="AH107" s="154" t="n">
        <f aca="false">SUM(AH108:AH111)</f>
        <v>614100</v>
      </c>
      <c r="AI107" s="154" t="n">
        <f aca="false">SUM(AI108:AI111)</f>
        <v>614000</v>
      </c>
      <c r="AJ107" s="155" t="n">
        <f aca="false">AI107/AD107*100</f>
        <v>5.76634109691961</v>
      </c>
      <c r="AK107" s="154" t="n">
        <f aca="false">SUM(AK108:AK111)</f>
        <v>614100</v>
      </c>
      <c r="AL107" s="154" t="n">
        <f aca="false">AK107/AE107*100</f>
        <v>100</v>
      </c>
      <c r="AM107" s="154" t="n">
        <f aca="false">SUM(AM108:AM111)</f>
        <v>614000</v>
      </c>
      <c r="AN107" s="155" t="n">
        <f aca="false">AM107/AI107*100</f>
        <v>100</v>
      </c>
      <c r="AO107" s="154" t="n">
        <f aca="false">SUM(AO108:AO111)</f>
        <v>614100</v>
      </c>
      <c r="AP107" s="154" t="n">
        <f aca="false">AO107/AK107*100</f>
        <v>100</v>
      </c>
      <c r="AQ107" s="154" t="n">
        <f aca="false">SUM(AQ108:AQ111)</f>
        <v>614000</v>
      </c>
      <c r="AR107" s="156" t="n">
        <f aca="false">AQ107/AM107*100</f>
        <v>100</v>
      </c>
    </row>
    <row r="108" customFormat="false" ht="30" hidden="true" customHeight="true" outlineLevel="0" collapsed="false">
      <c r="A108" s="43" t="s">
        <v>189</v>
      </c>
      <c r="B108" s="44" t="s">
        <v>80</v>
      </c>
      <c r="C108" s="44" t="s">
        <v>50</v>
      </c>
      <c r="D108" s="45" t="s">
        <v>190</v>
      </c>
      <c r="E108" s="114" t="s">
        <v>191</v>
      </c>
      <c r="F108" s="144" t="n">
        <v>551.76</v>
      </c>
      <c r="G108" s="159" t="n">
        <v>186368.99</v>
      </c>
      <c r="H108" s="158" t="n">
        <v>101236.19</v>
      </c>
      <c r="I108" s="160" t="n">
        <v>95328.9</v>
      </c>
      <c r="J108" s="147" t="n">
        <v>173344.74</v>
      </c>
      <c r="K108" s="147" t="n">
        <f aca="false">G108/J108*100</f>
        <v>107.513495938786</v>
      </c>
      <c r="L108" s="148" t="n">
        <f aca="false">I108/J108*100</f>
        <v>54.9938232910904</v>
      </c>
      <c r="M108" s="147" t="n">
        <v>0</v>
      </c>
      <c r="N108" s="147"/>
      <c r="O108" s="147"/>
      <c r="P108" s="163" t="n">
        <v>-56186.1</v>
      </c>
      <c r="Q108" s="150" t="n">
        <f aca="false">P108/G108</f>
        <v>-0.301477729744632</v>
      </c>
      <c r="R108" s="151" t="n">
        <v>-56637.34</v>
      </c>
      <c r="S108" s="150" t="n">
        <f aca="false">R108/I108</f>
        <v>-0.594125600945778</v>
      </c>
      <c r="T108" s="164"/>
      <c r="U108" s="150" t="n">
        <f aca="false">T108/J108</f>
        <v>0</v>
      </c>
      <c r="V108" s="161"/>
      <c r="W108" s="179"/>
      <c r="X108" s="149"/>
      <c r="Y108" s="147" t="n">
        <f aca="false">X108/F108*100</f>
        <v>0</v>
      </c>
      <c r="Z108" s="161"/>
      <c r="AA108" s="153"/>
      <c r="AB108" s="147" t="n">
        <f aca="false">SUM(AA108/F108*100)</f>
        <v>0</v>
      </c>
      <c r="AC108" s="167" t="n">
        <v>-2117.96</v>
      </c>
      <c r="AD108" s="154"/>
      <c r="AE108" s="154"/>
      <c r="AF108" s="154" t="e">
        <f aca="false">AE108/T108*100</f>
        <v>#DIV/0!</v>
      </c>
      <c r="AG108" s="154" t="e">
        <f aca="false">SUM(AE108/AA108*100)</f>
        <v>#DIV/0!</v>
      </c>
      <c r="AH108" s="154"/>
      <c r="AI108" s="154"/>
      <c r="AJ108" s="155" t="e">
        <f aca="false">AI108/AD108*100</f>
        <v>#DIV/0!</v>
      </c>
      <c r="AK108" s="154"/>
      <c r="AL108" s="154" t="e">
        <f aca="false">AK108/AE108*100</f>
        <v>#DIV/0!</v>
      </c>
      <c r="AM108" s="154"/>
      <c r="AN108" s="155" t="e">
        <f aca="false">AM108/AI108*100</f>
        <v>#DIV/0!</v>
      </c>
      <c r="AO108" s="154"/>
      <c r="AP108" s="154" t="e">
        <f aca="false">AO108/AK108*100</f>
        <v>#DIV/0!</v>
      </c>
      <c r="AQ108" s="154"/>
      <c r="AR108" s="169" t="e">
        <f aca="false">AQ108/AM108*100</f>
        <v>#DIV/0!</v>
      </c>
    </row>
    <row r="109" s="113" customFormat="true" ht="15.75" hidden="true" customHeight="true" outlineLevel="0" collapsed="false">
      <c r="A109" s="43" t="s">
        <v>192</v>
      </c>
      <c r="B109" s="44" t="s">
        <v>80</v>
      </c>
      <c r="C109" s="44" t="s">
        <v>50</v>
      </c>
      <c r="D109" s="45" t="s">
        <v>190</v>
      </c>
      <c r="E109" s="114" t="s">
        <v>193</v>
      </c>
      <c r="F109" s="144" t="n">
        <v>9125691.26</v>
      </c>
      <c r="G109" s="159" t="n">
        <v>40745915.29</v>
      </c>
      <c r="H109" s="158" t="n">
        <v>40994183.34</v>
      </c>
      <c r="I109" s="160" t="n">
        <v>40818744.74</v>
      </c>
      <c r="J109" s="147" t="n">
        <v>43975508.24</v>
      </c>
      <c r="K109" s="147" t="n">
        <f aca="false">G109/J109*100</f>
        <v>92.655928085301</v>
      </c>
      <c r="L109" s="148" t="n">
        <f aca="false">I109/J109*100</f>
        <v>92.8215417482575</v>
      </c>
      <c r="M109" s="147"/>
      <c r="N109" s="147" t="n">
        <v>1470000</v>
      </c>
      <c r="O109" s="147" t="n">
        <v>1470000</v>
      </c>
      <c r="P109" s="163" t="n">
        <v>1787107.03</v>
      </c>
      <c r="Q109" s="150" t="n">
        <f aca="false">P109/G109</f>
        <v>0.0438597836686368</v>
      </c>
      <c r="R109" s="151" t="n">
        <v>1779933.95</v>
      </c>
      <c r="S109" s="150" t="n">
        <f aca="false">R109/I109</f>
        <v>0.0436057983002052</v>
      </c>
      <c r="T109" s="164" t="n">
        <f aca="false">P109+297000</f>
        <v>2084107.03</v>
      </c>
      <c r="U109" s="150" t="n">
        <f aca="false">T109/J109</f>
        <v>0.0473924489655881</v>
      </c>
      <c r="V109" s="161"/>
      <c r="W109" s="179"/>
      <c r="X109" s="163"/>
      <c r="Y109" s="147" t="n">
        <f aca="false">X109/F109*100</f>
        <v>0</v>
      </c>
      <c r="Z109" s="161"/>
      <c r="AA109" s="166" t="n">
        <v>2084100</v>
      </c>
      <c r="AB109" s="147" t="n">
        <f aca="false">SUM(AA109/F109*100)</f>
        <v>22.8377219941145</v>
      </c>
      <c r="AC109" s="167" t="n">
        <v>1779933.95</v>
      </c>
      <c r="AD109" s="167" t="n">
        <f aca="false">2084100+4300</f>
        <v>2088400</v>
      </c>
      <c r="AE109" s="154" t="n">
        <v>614100</v>
      </c>
      <c r="AF109" s="154" t="n">
        <f aca="false">AE109/T109*100</f>
        <v>29.465857134986</v>
      </c>
      <c r="AG109" s="154" t="n">
        <f aca="false">SUM(AE109/AA109*100)</f>
        <v>29.4659565279977</v>
      </c>
      <c r="AH109" s="154" t="n">
        <v>614100</v>
      </c>
      <c r="AI109" s="154" t="n">
        <v>614000</v>
      </c>
      <c r="AJ109" s="155" t="n">
        <f aca="false">AI109/AD109*100</f>
        <v>29.400497988891</v>
      </c>
      <c r="AK109" s="154" t="n">
        <v>614100</v>
      </c>
      <c r="AL109" s="154" t="n">
        <f aca="false">AK109/AE109*100</f>
        <v>100</v>
      </c>
      <c r="AM109" s="154" t="n">
        <v>614000</v>
      </c>
      <c r="AN109" s="155" t="n">
        <f aca="false">AM109/AI109*100</f>
        <v>100</v>
      </c>
      <c r="AO109" s="154" t="n">
        <v>614100</v>
      </c>
      <c r="AP109" s="154" t="n">
        <f aca="false">AO109/AK109*100</f>
        <v>100</v>
      </c>
      <c r="AQ109" s="154" t="n">
        <v>614000</v>
      </c>
      <c r="AR109" s="156" t="n">
        <f aca="false">AQ109/AM109*100</f>
        <v>100</v>
      </c>
    </row>
    <row r="110" s="113" customFormat="true" ht="30" hidden="true" customHeight="true" outlineLevel="0" collapsed="false">
      <c r="A110" s="43" t="s">
        <v>423</v>
      </c>
      <c r="B110" s="44" t="s">
        <v>80</v>
      </c>
      <c r="C110" s="44" t="s">
        <v>50</v>
      </c>
      <c r="D110" s="45" t="s">
        <v>424</v>
      </c>
      <c r="E110" s="114" t="s">
        <v>425</v>
      </c>
      <c r="F110" s="144" t="n">
        <v>1692021.25</v>
      </c>
      <c r="G110" s="159" t="n">
        <v>425487</v>
      </c>
      <c r="H110" s="158" t="n">
        <v>425100.72</v>
      </c>
      <c r="I110" s="160" t="n">
        <v>425487</v>
      </c>
      <c r="J110" s="147" t="n">
        <v>1815951.4</v>
      </c>
      <c r="K110" s="147" t="n">
        <f aca="false">G110/J110*100</f>
        <v>23.4305279315294</v>
      </c>
      <c r="L110" s="148" t="n">
        <f aca="false">I110/J110*100</f>
        <v>23.4305279315294</v>
      </c>
      <c r="M110" s="147" t="n">
        <v>0</v>
      </c>
      <c r="N110" s="147"/>
      <c r="O110" s="147" t="n">
        <f aca="false">3511596-3511596</f>
        <v>0</v>
      </c>
      <c r="P110" s="163" t="n">
        <v>3499036.71</v>
      </c>
      <c r="Q110" s="150" t="n">
        <f aca="false">P110/G110</f>
        <v>8.22360426993069</v>
      </c>
      <c r="R110" s="151" t="n">
        <v>3499036.71</v>
      </c>
      <c r="S110" s="150" t="n">
        <f aca="false">R110/I110</f>
        <v>8.22360426993069</v>
      </c>
      <c r="T110" s="164" t="n">
        <f aca="false">P110</f>
        <v>3499036.71</v>
      </c>
      <c r="U110" s="150" t="n">
        <f aca="false">T110/J110</f>
        <v>1.92683389544456</v>
      </c>
      <c r="V110" s="161"/>
      <c r="W110" s="179"/>
      <c r="X110" s="163"/>
      <c r="Y110" s="147"/>
      <c r="Z110" s="161"/>
      <c r="AA110" s="166" t="n">
        <v>3499000</v>
      </c>
      <c r="AB110" s="147"/>
      <c r="AC110" s="167" t="n">
        <v>3499036.71</v>
      </c>
      <c r="AD110" s="167" t="n">
        <v>3499000</v>
      </c>
      <c r="AE110" s="154" t="n">
        <v>0</v>
      </c>
      <c r="AF110" s="154" t="n">
        <f aca="false">AE110/T110*100</f>
        <v>0</v>
      </c>
      <c r="AG110" s="154" t="n">
        <f aca="false">SUM(AE110/AA110*100)</f>
        <v>0</v>
      </c>
      <c r="AH110" s="154" t="n">
        <v>0</v>
      </c>
      <c r="AI110" s="154" t="n">
        <v>0</v>
      </c>
      <c r="AJ110" s="155" t="n">
        <f aca="false">AI110/AD110*100</f>
        <v>0</v>
      </c>
      <c r="AK110" s="154" t="n">
        <v>0</v>
      </c>
      <c r="AL110" s="154"/>
      <c r="AM110" s="154" t="n">
        <v>0</v>
      </c>
      <c r="AN110" s="155" t="e">
        <f aca="false">AM110/AI110*100</f>
        <v>#DIV/0!</v>
      </c>
      <c r="AO110" s="154" t="n">
        <v>0</v>
      </c>
      <c r="AP110" s="154"/>
      <c r="AQ110" s="154" t="n">
        <v>0</v>
      </c>
      <c r="AR110" s="156" t="e">
        <f aca="false">AQ110/AM110*100</f>
        <v>#DIV/0!</v>
      </c>
    </row>
    <row r="111" s="113" customFormat="true" ht="30" hidden="true" customHeight="true" outlineLevel="0" collapsed="false">
      <c r="A111" s="43" t="s">
        <v>426</v>
      </c>
      <c r="B111" s="44" t="s">
        <v>80</v>
      </c>
      <c r="C111" s="44" t="s">
        <v>50</v>
      </c>
      <c r="D111" s="45" t="s">
        <v>424</v>
      </c>
      <c r="E111" s="114" t="s">
        <v>427</v>
      </c>
      <c r="F111" s="144" t="n">
        <v>1895890.2</v>
      </c>
      <c r="G111" s="159" t="n">
        <v>2655504</v>
      </c>
      <c r="H111" s="158" t="n">
        <v>2295648</v>
      </c>
      <c r="I111" s="160" t="n">
        <v>2475576</v>
      </c>
      <c r="J111" s="147" t="n">
        <v>2295648</v>
      </c>
      <c r="K111" s="147" t="n">
        <f aca="false">G111/J111*100</f>
        <v>115.675573955589</v>
      </c>
      <c r="L111" s="148" t="n">
        <f aca="false">I111/J111*100</f>
        <v>107.837786977795</v>
      </c>
      <c r="M111" s="147" t="n">
        <v>0</v>
      </c>
      <c r="N111" s="147"/>
      <c r="O111" s="147" t="n">
        <f aca="false">5065306-5065306</f>
        <v>0</v>
      </c>
      <c r="P111" s="163" t="n">
        <v>5060642.74</v>
      </c>
      <c r="Q111" s="150" t="n">
        <f aca="false">P111/G111</f>
        <v>1.90571836457411</v>
      </c>
      <c r="R111" s="151" t="n">
        <v>5060642.74</v>
      </c>
      <c r="S111" s="150" t="n">
        <f aca="false">R111/I111</f>
        <v>2.04422838967578</v>
      </c>
      <c r="T111" s="164" t="n">
        <f aca="false">P111</f>
        <v>5060642.74</v>
      </c>
      <c r="U111" s="150" t="n">
        <f aca="false">T111/J111</f>
        <v>2.20445065619816</v>
      </c>
      <c r="V111" s="161"/>
      <c r="W111" s="179"/>
      <c r="X111" s="163"/>
      <c r="Y111" s="147"/>
      <c r="Z111" s="161"/>
      <c r="AA111" s="166" t="n">
        <v>5060600</v>
      </c>
      <c r="AB111" s="147"/>
      <c r="AC111" s="167" t="n">
        <v>5060642.74</v>
      </c>
      <c r="AD111" s="167" t="n">
        <v>5060600</v>
      </c>
      <c r="AE111" s="154" t="n">
        <v>0</v>
      </c>
      <c r="AF111" s="154" t="n">
        <f aca="false">AE111/T111*100</f>
        <v>0</v>
      </c>
      <c r="AG111" s="154" t="n">
        <f aca="false">SUM(AE111/AA111*100)</f>
        <v>0</v>
      </c>
      <c r="AH111" s="154" t="n">
        <v>0</v>
      </c>
      <c r="AI111" s="154" t="n">
        <v>0</v>
      </c>
      <c r="AJ111" s="155" t="n">
        <f aca="false">AI111/AD111*100</f>
        <v>0</v>
      </c>
      <c r="AK111" s="154" t="n">
        <v>0</v>
      </c>
      <c r="AL111" s="154"/>
      <c r="AM111" s="154" t="n">
        <v>0</v>
      </c>
      <c r="AN111" s="155" t="e">
        <f aca="false">AM111/AI111*100</f>
        <v>#DIV/0!</v>
      </c>
      <c r="AO111" s="154" t="n">
        <v>0</v>
      </c>
      <c r="AP111" s="154"/>
      <c r="AQ111" s="154" t="n">
        <v>0</v>
      </c>
      <c r="AR111" s="156" t="e">
        <f aca="false">AQ111/AM111*100</f>
        <v>#DIV/0!</v>
      </c>
    </row>
    <row r="112" s="113" customFormat="true" ht="21" hidden="false" customHeight="true" outlineLevel="0" collapsed="false">
      <c r="A112" s="29" t="s">
        <v>236</v>
      </c>
      <c r="B112" s="30" t="s">
        <v>49</v>
      </c>
      <c r="C112" s="30" t="s">
        <v>50</v>
      </c>
      <c r="D112" s="31" t="s">
        <v>51</v>
      </c>
      <c r="E112" s="111" t="s">
        <v>237</v>
      </c>
      <c r="F112" s="178" t="n">
        <f aca="false">SUM(F113+F169+F171+F172+F170+F168)</f>
        <v>2800057333.27</v>
      </c>
      <c r="G112" s="145" t="n">
        <f aca="false">SUM(G113+G169+G171+G172+G170+G168)</f>
        <v>1381935566.52</v>
      </c>
      <c r="H112" s="178" t="n">
        <f aca="false">SUM(H113+H169+H171+H172+H170+H168)</f>
        <v>1840512.9</v>
      </c>
      <c r="I112" s="178"/>
      <c r="J112" s="179" t="n">
        <f aca="false">SUM(J113+J169+J171+J172+J170+J168)</f>
        <v>2822477723.77</v>
      </c>
      <c r="K112" s="179" t="n">
        <f aca="false">G112/J112*100</f>
        <v>48.9617882501528</v>
      </c>
      <c r="L112" s="179"/>
      <c r="M112" s="179" t="n">
        <f aca="false">SUM(M113+M169+M171+M172+M170+M168)</f>
        <v>3223214607.35</v>
      </c>
      <c r="N112" s="179" t="n">
        <f aca="false">SUM(N113+N169+N171+N172+N170+N168)</f>
        <v>0</v>
      </c>
      <c r="O112" s="179" t="n">
        <f aca="false">SUM(O113+O169+O171+O172+O170+O168)</f>
        <v>3543392146.28</v>
      </c>
      <c r="P112" s="149" t="n">
        <f aca="false">SUM(P113+P169+P171+P172+P170+P168)</f>
        <v>0</v>
      </c>
      <c r="Q112" s="150" t="n">
        <f aca="false">P112/G112</f>
        <v>0</v>
      </c>
      <c r="R112" s="151"/>
      <c r="S112" s="150" t="e">
        <f aca="false">R112/I112</f>
        <v>#DIV/0!</v>
      </c>
      <c r="T112" s="152" t="e">
        <f aca="false">SUM(T113+T169+T171+T172+T170+T168)</f>
        <v>#DIV/0!</v>
      </c>
      <c r="U112" s="150" t="e">
        <f aca="false">T112/J112</f>
        <v>#DIV/0!</v>
      </c>
      <c r="V112" s="147" t="n">
        <f aca="false">SUM(V113+V169+V171+V172+V170+V168)</f>
        <v>0</v>
      </c>
      <c r="W112" s="179"/>
      <c r="X112" s="149" t="n">
        <f aca="false">SUM(X113+X169+X171+X172+X170+X168)</f>
        <v>0</v>
      </c>
      <c r="Y112" s="179" t="n">
        <f aca="false">X112/F112*100</f>
        <v>0</v>
      </c>
      <c r="Z112" s="147" t="n">
        <f aca="false">SUM(Z113+Z169+Z171+Z172+Z170+Z168)</f>
        <v>0</v>
      </c>
      <c r="AA112" s="153" t="n">
        <f aca="false">SUM(AA113+AA169+AA171+AA172+AA170+AA168)</f>
        <v>0</v>
      </c>
      <c r="AB112" s="179" t="n">
        <f aca="false">SUM(AA112/F112*100)</f>
        <v>0</v>
      </c>
      <c r="AC112" s="154" t="n">
        <f aca="false">SUM(AC113+AC169+AC171+AC172+AC170+AC168)</f>
        <v>2052740685.97</v>
      </c>
      <c r="AD112" s="154" t="n">
        <f aca="false">SUM(AD113+AD169+AD171+AD172+AD170+AD168)</f>
        <v>3736300412</v>
      </c>
      <c r="AE112" s="154" t="n">
        <f aca="false">SUM(AE113+AE169+AE171+AE172+AE170)</f>
        <v>0</v>
      </c>
      <c r="AF112" s="154" t="e">
        <f aca="false">AE112/T112*100</f>
        <v>#DIV/0!</v>
      </c>
      <c r="AG112" s="154" t="e">
        <f aca="false">SUM(AE112/AA112*100)</f>
        <v>#DIV/0!</v>
      </c>
      <c r="AH112" s="154" t="n">
        <f aca="false">SUM(AH113+AH169+AH171+AH172+AH170)</f>
        <v>0</v>
      </c>
      <c r="AI112" s="154" t="n">
        <f aca="false">SUM(AI113+AI169+AI171+AI172+AI170)</f>
        <v>3018700489.74</v>
      </c>
      <c r="AJ112" s="155" t="n">
        <f aca="false">AI112/AD112*100</f>
        <v>80.7938376701386</v>
      </c>
      <c r="AK112" s="154" t="n">
        <f aca="false">SUM(AK113+AK169+AK171+AK172+AK170)</f>
        <v>0</v>
      </c>
      <c r="AL112" s="154" t="e">
        <f aca="false">AK112/AE112*100</f>
        <v>#DIV/0!</v>
      </c>
      <c r="AM112" s="154" t="n">
        <f aca="false">SUM(AM113+AM169+AM171+AM172+AM170)</f>
        <v>3232802330.62</v>
      </c>
      <c r="AN112" s="155" t="n">
        <f aca="false">AM112/AI112*100</f>
        <v>107.092516849806</v>
      </c>
      <c r="AO112" s="154" t="n">
        <f aca="false">SUM(AO113+AO169+AO171+AO172+AO170)</f>
        <v>0</v>
      </c>
      <c r="AP112" s="154" t="e">
        <f aca="false">AO112/AK112*100</f>
        <v>#DIV/0!</v>
      </c>
      <c r="AQ112" s="154" t="n">
        <f aca="false">SUM(AQ113+AQ169+AQ171+AQ172+AQ170)</f>
        <v>3388379818.84</v>
      </c>
      <c r="AR112" s="156" t="n">
        <f aca="false">AQ112/AM112*100</f>
        <v>104.812465233226</v>
      </c>
    </row>
    <row r="113" s="113" customFormat="true" ht="49.5" hidden="false" customHeight="true" outlineLevel="0" collapsed="false">
      <c r="A113" s="29" t="s">
        <v>238</v>
      </c>
      <c r="B113" s="30" t="s">
        <v>49</v>
      </c>
      <c r="C113" s="30" t="s">
        <v>50</v>
      </c>
      <c r="D113" s="31" t="s">
        <v>51</v>
      </c>
      <c r="E113" s="111" t="s">
        <v>239</v>
      </c>
      <c r="F113" s="144" t="n">
        <f aca="false">SUM(F114+F118+F147+F156)</f>
        <v>2802935926.82</v>
      </c>
      <c r="G113" s="145" t="n">
        <f aca="false">SUM(G114+G118+G147+G156)</f>
        <v>1374929481.26</v>
      </c>
      <c r="H113" s="144" t="n">
        <f aca="false">SUM(H114+H118+H147+H156)</f>
        <v>1833506.7</v>
      </c>
      <c r="I113" s="144"/>
      <c r="J113" s="147" t="n">
        <f aca="false">SUM(J114+J118+J147+J156)</f>
        <v>2815508384.07</v>
      </c>
      <c r="K113" s="147" t="n">
        <f aca="false">G113/J113*100</f>
        <v>48.8341462252174</v>
      </c>
      <c r="L113" s="147"/>
      <c r="M113" s="147" t="n">
        <f aca="false">SUM(M114+M118+M147+M156)</f>
        <v>3135314607.35</v>
      </c>
      <c r="N113" s="147" t="n">
        <f aca="false">SUM(N114+N118+N147+N156)</f>
        <v>0</v>
      </c>
      <c r="O113" s="147" t="n">
        <f aca="false">SUM(O114+O118+O147+O156)</f>
        <v>3506456238.73</v>
      </c>
      <c r="P113" s="149" t="n">
        <f aca="false">SUM(P114+P118+P147+P156)</f>
        <v>0</v>
      </c>
      <c r="Q113" s="150" t="n">
        <f aca="false">P113/G113</f>
        <v>0</v>
      </c>
      <c r="R113" s="192"/>
      <c r="S113" s="150"/>
      <c r="T113" s="152" t="e">
        <f aca="false">SUM(T114+T118+T147+T156)</f>
        <v>#DIV/0!</v>
      </c>
      <c r="U113" s="150" t="e">
        <f aca="false">T113/J113</f>
        <v>#DIV/0!</v>
      </c>
      <c r="V113" s="147" t="n">
        <f aca="false">SUM(V114+V118+V147+V156)</f>
        <v>0</v>
      </c>
      <c r="W113" s="147"/>
      <c r="X113" s="149" t="n">
        <f aca="false">SUM(X114+X118+X147+X156)</f>
        <v>0</v>
      </c>
      <c r="Y113" s="147" t="n">
        <f aca="false">X113/F113*100</f>
        <v>0</v>
      </c>
      <c r="Z113" s="147" t="n">
        <f aca="false">SUM(Z114+Z118+Z147+Z156)</f>
        <v>0</v>
      </c>
      <c r="AA113" s="153" t="n">
        <f aca="false">SUM(AA114+AA118+AA147+AA156)</f>
        <v>0</v>
      </c>
      <c r="AB113" s="147" t="n">
        <f aca="false">SUM(AA113/F113*100)</f>
        <v>0</v>
      </c>
      <c r="AC113" s="154" t="n">
        <f aca="false">SUM(AC114+AC118+AC147+AC156)</f>
        <v>2036915237.91</v>
      </c>
      <c r="AD113" s="154" t="n">
        <f aca="false">SUM(AD114+AD118+AD147+AD156)</f>
        <v>3720474965</v>
      </c>
      <c r="AE113" s="154" t="n">
        <f aca="false">SUM(AE114+AE118+AE147+AE156)</f>
        <v>0</v>
      </c>
      <c r="AF113" s="154" t="e">
        <f aca="false">AE113/T113*100</f>
        <v>#DIV/0!</v>
      </c>
      <c r="AG113" s="154" t="e">
        <f aca="false">SUM(AE113/AA113*100)</f>
        <v>#DIV/0!</v>
      </c>
      <c r="AH113" s="154" t="n">
        <f aca="false">SUM(AH114+AH118+AH147+AH156)</f>
        <v>0</v>
      </c>
      <c r="AI113" s="154" t="n">
        <f aca="false">SUM(AI114+AI118+AI147+AI156)</f>
        <v>3018700489.74</v>
      </c>
      <c r="AJ113" s="155" t="n">
        <f aca="false">AI113/AD113*100</f>
        <v>81.137503091356</v>
      </c>
      <c r="AK113" s="154" t="n">
        <f aca="false">SUM(AK114+AK118+AK147+AK156)</f>
        <v>0</v>
      </c>
      <c r="AL113" s="154" t="e">
        <f aca="false">AK113/AE113*100</f>
        <v>#DIV/0!</v>
      </c>
      <c r="AM113" s="154" t="n">
        <f aca="false">SUM(AM114+AM118+AM147+AM156)</f>
        <v>3232802330.62</v>
      </c>
      <c r="AN113" s="155" t="n">
        <f aca="false">AM113/AI113*100</f>
        <v>107.092516849806</v>
      </c>
      <c r="AO113" s="154" t="n">
        <f aca="false">SUM(AO114+AO118+AO147+AO156)</f>
        <v>0</v>
      </c>
      <c r="AP113" s="154" t="e">
        <f aca="false">AO113/AK113*100</f>
        <v>#DIV/0!</v>
      </c>
      <c r="AQ113" s="154" t="n">
        <f aca="false">SUM(AQ114+AQ118+AQ147+AQ156)</f>
        <v>3388379818.84</v>
      </c>
      <c r="AR113" s="156" t="n">
        <f aca="false">AQ113/AM113*100</f>
        <v>104.812465233226</v>
      </c>
    </row>
    <row r="114" s="113" customFormat="true" ht="32.25" hidden="false" customHeight="true" outlineLevel="0" collapsed="false">
      <c r="A114" s="29" t="s">
        <v>240</v>
      </c>
      <c r="B114" s="30" t="s">
        <v>49</v>
      </c>
      <c r="C114" s="30" t="s">
        <v>50</v>
      </c>
      <c r="D114" s="31" t="s">
        <v>424</v>
      </c>
      <c r="E114" s="111" t="s">
        <v>428</v>
      </c>
      <c r="F114" s="144" t="n">
        <f aca="false">SUM(F115:F117)</f>
        <v>333125053</v>
      </c>
      <c r="G114" s="145" t="n">
        <f aca="false">SUM(G115:G117)</f>
        <v>127274000</v>
      </c>
      <c r="H114" s="144" t="n">
        <f aca="false">SUM(H115:H117)</f>
        <v>227815</v>
      </c>
      <c r="I114" s="144"/>
      <c r="J114" s="147" t="n">
        <f aca="false">SUM(J115:J117)</f>
        <v>371321729</v>
      </c>
      <c r="K114" s="147" t="n">
        <f aca="false">G114/J114*100</f>
        <v>34.2759364884892</v>
      </c>
      <c r="L114" s="147"/>
      <c r="M114" s="147" t="n">
        <f aca="false">SUM(M115:M117)</f>
        <v>240662000</v>
      </c>
      <c r="N114" s="147" t="n">
        <f aca="false">SUM(N115:N117)</f>
        <v>0</v>
      </c>
      <c r="O114" s="147" t="n">
        <f aca="false">SUM(O115:O117)</f>
        <v>323435301</v>
      </c>
      <c r="P114" s="149" t="n">
        <f aca="false">SUM(P115:P117)</f>
        <v>0</v>
      </c>
      <c r="Q114" s="150" t="n">
        <f aca="false">P114/G114</f>
        <v>0</v>
      </c>
      <c r="R114" s="192"/>
      <c r="S114" s="150"/>
      <c r="T114" s="152" t="e">
        <f aca="false">SUM(T115:T117)</f>
        <v>#DIV/0!</v>
      </c>
      <c r="U114" s="150" t="e">
        <f aca="false">T114/J114</f>
        <v>#DIV/0!</v>
      </c>
      <c r="V114" s="147" t="n">
        <f aca="false">SUM(V115:V117)</f>
        <v>0</v>
      </c>
      <c r="W114" s="147"/>
      <c r="X114" s="149" t="n">
        <f aca="false">SUM(X115:X117)</f>
        <v>0</v>
      </c>
      <c r="Y114" s="147" t="n">
        <f aca="false">X114/F114*100</f>
        <v>0</v>
      </c>
      <c r="Z114" s="147" t="n">
        <f aca="false">SUM(Z115:Z117)</f>
        <v>0</v>
      </c>
      <c r="AA114" s="153" t="n">
        <f aca="false">SUM(AA115:AA117)</f>
        <v>0</v>
      </c>
      <c r="AB114" s="147" t="n">
        <f aca="false">SUM(AA114/F114*100)</f>
        <v>0</v>
      </c>
      <c r="AC114" s="154" t="n">
        <f aca="false">SUM(AC115:AC117)</f>
        <v>234087370.47</v>
      </c>
      <c r="AD114" s="154" t="n">
        <f aca="false">SUM(AD115:AD117)</f>
        <v>452484301</v>
      </c>
      <c r="AE114" s="154" t="n">
        <f aca="false">SUM(AE115:AE117)</f>
        <v>0</v>
      </c>
      <c r="AF114" s="154" t="e">
        <f aca="false">AE114/T114*100</f>
        <v>#DIV/0!</v>
      </c>
      <c r="AG114" s="154" t="e">
        <f aca="false">SUM(AE114/AA114*100)</f>
        <v>#DIV/0!</v>
      </c>
      <c r="AH114" s="154" t="n">
        <f aca="false">SUM(AH115:AH117)</f>
        <v>0</v>
      </c>
      <c r="AI114" s="154" t="n">
        <f aca="false">SUM(AI115:AI117)</f>
        <v>240662000</v>
      </c>
      <c r="AJ114" s="155" t="n">
        <f aca="false">AI114/AD114*100</f>
        <v>53.1868176350277</v>
      </c>
      <c r="AK114" s="154" t="n">
        <f aca="false">SUM(AK115:AK117)</f>
        <v>0</v>
      </c>
      <c r="AL114" s="154" t="e">
        <f aca="false">AK114/AE114*100</f>
        <v>#DIV/0!</v>
      </c>
      <c r="AM114" s="154" t="n">
        <f aca="false">SUM(AM115:AM117)</f>
        <v>240662000</v>
      </c>
      <c r="AN114" s="155" t="n">
        <f aca="false">AM114/AI114*100</f>
        <v>100</v>
      </c>
      <c r="AO114" s="154" t="n">
        <f aca="false">SUM(AO115:AO117)</f>
        <v>0</v>
      </c>
      <c r="AP114" s="154" t="e">
        <f aca="false">AO114/AK114*100</f>
        <v>#DIV/0!</v>
      </c>
      <c r="AQ114" s="154" t="n">
        <f aca="false">SUM(AQ115:AQ117)</f>
        <v>240662000</v>
      </c>
      <c r="AR114" s="156" t="n">
        <f aca="false">AQ114/AM114*100</f>
        <v>100</v>
      </c>
    </row>
    <row r="115" customFormat="false" ht="35.25" hidden="false" customHeight="true" outlineLevel="0" collapsed="false">
      <c r="A115" s="43" t="s">
        <v>243</v>
      </c>
      <c r="B115" s="44" t="s">
        <v>80</v>
      </c>
      <c r="C115" s="44" t="s">
        <v>50</v>
      </c>
      <c r="D115" s="45" t="s">
        <v>424</v>
      </c>
      <c r="E115" s="114" t="s">
        <v>244</v>
      </c>
      <c r="F115" s="158" t="n">
        <v>240662000</v>
      </c>
      <c r="G115" s="159" t="n">
        <v>120330000</v>
      </c>
      <c r="H115" s="158" t="n">
        <v>180495</v>
      </c>
      <c r="I115" s="158"/>
      <c r="J115" s="161" t="n">
        <v>240662000</v>
      </c>
      <c r="K115" s="161" t="n">
        <f aca="false">G115/J115*100</f>
        <v>49.9995844794774</v>
      </c>
      <c r="L115" s="161"/>
      <c r="M115" s="161" t="n">
        <v>240662000</v>
      </c>
      <c r="N115" s="161"/>
      <c r="O115" s="161" t="n">
        <v>240662000</v>
      </c>
      <c r="P115" s="163"/>
      <c r="Q115" s="150" t="n">
        <f aca="false">P115/G115</f>
        <v>0</v>
      </c>
      <c r="R115" s="192"/>
      <c r="S115" s="150"/>
      <c r="T115" s="164" t="n">
        <f aca="false">(P115*100)/K115</f>
        <v>0</v>
      </c>
      <c r="U115" s="150" t="n">
        <f aca="false">T115/J115</f>
        <v>0</v>
      </c>
      <c r="V115" s="161"/>
      <c r="W115" s="165"/>
      <c r="X115" s="163"/>
      <c r="Y115" s="161" t="n">
        <f aca="false">X115/F115*100</f>
        <v>0</v>
      </c>
      <c r="Z115" s="161"/>
      <c r="AA115" s="166"/>
      <c r="AB115" s="161" t="n">
        <f aca="false">SUM(AA115/F115*100)</f>
        <v>0</v>
      </c>
      <c r="AC115" s="167" t="n">
        <v>200495000</v>
      </c>
      <c r="AD115" s="167" t="n">
        <v>240662000</v>
      </c>
      <c r="AE115" s="167"/>
      <c r="AF115" s="167" t="e">
        <f aca="false">AE115/T115*100</f>
        <v>#DIV/0!</v>
      </c>
      <c r="AG115" s="167" t="e">
        <f aca="false">SUM(AE115/AA115*100)</f>
        <v>#DIV/0!</v>
      </c>
      <c r="AH115" s="167"/>
      <c r="AI115" s="167" t="n">
        <v>240662000</v>
      </c>
      <c r="AJ115" s="168" t="n">
        <f aca="false">AI115/AD115*100</f>
        <v>100</v>
      </c>
      <c r="AK115" s="167"/>
      <c r="AL115" s="167" t="e">
        <f aca="false">AK115/AE115*100</f>
        <v>#DIV/0!</v>
      </c>
      <c r="AM115" s="167" t="n">
        <v>240662000</v>
      </c>
      <c r="AN115" s="168" t="n">
        <f aca="false">AM115/AI115*100</f>
        <v>100</v>
      </c>
      <c r="AO115" s="167"/>
      <c r="AP115" s="167" t="e">
        <f aca="false">AO115/AK115*100</f>
        <v>#DIV/0!</v>
      </c>
      <c r="AQ115" s="167" t="n">
        <v>240662000</v>
      </c>
      <c r="AR115" s="169" t="n">
        <f aca="false">AQ115/AM115*100</f>
        <v>100</v>
      </c>
    </row>
    <row r="116" customFormat="false" ht="33.75" hidden="false" customHeight="true" outlineLevel="0" collapsed="false">
      <c r="A116" s="43" t="s">
        <v>245</v>
      </c>
      <c r="B116" s="44" t="s">
        <v>80</v>
      </c>
      <c r="C116" s="44" t="s">
        <v>50</v>
      </c>
      <c r="D116" s="45" t="s">
        <v>424</v>
      </c>
      <c r="E116" s="114" t="s">
        <v>246</v>
      </c>
      <c r="F116" s="193" t="n">
        <v>75643183</v>
      </c>
      <c r="G116" s="159" t="n">
        <v>6944000</v>
      </c>
      <c r="H116" s="193" t="n">
        <v>41061</v>
      </c>
      <c r="I116" s="193"/>
      <c r="J116" s="165" t="n">
        <v>124400682</v>
      </c>
      <c r="K116" s="165" t="n">
        <f aca="false">G116/J116*100</f>
        <v>5.5819629670519</v>
      </c>
      <c r="L116" s="165"/>
      <c r="M116" s="165"/>
      <c r="N116" s="165"/>
      <c r="O116" s="165" t="n">
        <v>82773301</v>
      </c>
      <c r="P116" s="163"/>
      <c r="Q116" s="150" t="n">
        <f aca="false">P116/G116</f>
        <v>0</v>
      </c>
      <c r="R116" s="192"/>
      <c r="S116" s="150"/>
      <c r="T116" s="164" t="n">
        <f aca="false">(P116*100)/K116</f>
        <v>0</v>
      </c>
      <c r="U116" s="150" t="n">
        <f aca="false">T116/J116</f>
        <v>0</v>
      </c>
      <c r="V116" s="161"/>
      <c r="W116" s="165"/>
      <c r="X116" s="163"/>
      <c r="Y116" s="165"/>
      <c r="Z116" s="161"/>
      <c r="AA116" s="166"/>
      <c r="AB116" s="165" t="n">
        <f aca="false">SUM(AA116/F116*100)</f>
        <v>0</v>
      </c>
      <c r="AC116" s="167" t="n">
        <v>33592370.47</v>
      </c>
      <c r="AD116" s="167" t="n">
        <f aca="false">82773301+29049000+100000000</f>
        <v>211822301</v>
      </c>
      <c r="AE116" s="175" t="n">
        <v>0</v>
      </c>
      <c r="AF116" s="167" t="e">
        <f aca="false">AE116/T116*100</f>
        <v>#DIV/0!</v>
      </c>
      <c r="AG116" s="167" t="e">
        <f aca="false">SUM(AE116/AA116*100)</f>
        <v>#DIV/0!</v>
      </c>
      <c r="AH116" s="175" t="n">
        <v>0</v>
      </c>
      <c r="AI116" s="172" t="n">
        <v>0</v>
      </c>
      <c r="AJ116" s="176"/>
      <c r="AK116" s="175" t="n">
        <v>0</v>
      </c>
      <c r="AL116" s="167"/>
      <c r="AM116" s="172" t="n">
        <v>0</v>
      </c>
      <c r="AN116" s="176"/>
      <c r="AO116" s="175" t="n">
        <v>0</v>
      </c>
      <c r="AP116" s="167"/>
      <c r="AQ116" s="172" t="n">
        <v>0</v>
      </c>
      <c r="AR116" s="169"/>
    </row>
    <row r="117" customFormat="false" ht="26.25" hidden="true" customHeight="true" outlineLevel="0" collapsed="false">
      <c r="A117" s="43" t="s">
        <v>247</v>
      </c>
      <c r="B117" s="44" t="s">
        <v>80</v>
      </c>
      <c r="C117" s="44" t="s">
        <v>50</v>
      </c>
      <c r="D117" s="45" t="s">
        <v>424</v>
      </c>
      <c r="E117" s="114" t="s">
        <v>248</v>
      </c>
      <c r="F117" s="170" t="n">
        <v>16819870</v>
      </c>
      <c r="G117" s="159"/>
      <c r="H117" s="158" t="n">
        <v>6259</v>
      </c>
      <c r="I117" s="158"/>
      <c r="J117" s="170" t="n">
        <v>6259047</v>
      </c>
      <c r="K117" s="170" t="n">
        <f aca="false">G117/J117*100</f>
        <v>0</v>
      </c>
      <c r="L117" s="170"/>
      <c r="M117" s="161"/>
      <c r="N117" s="161"/>
      <c r="O117" s="172" t="n">
        <v>0</v>
      </c>
      <c r="P117" s="163"/>
      <c r="Q117" s="150" t="e">
        <f aca="false">P117/G117</f>
        <v>#DIV/0!</v>
      </c>
      <c r="R117" s="192"/>
      <c r="S117" s="150"/>
      <c r="T117" s="164" t="e">
        <f aca="false">(P117*100)/K117</f>
        <v>#DIV/0!</v>
      </c>
      <c r="U117" s="150" t="e">
        <f aca="false">T117/J117</f>
        <v>#DIV/0!</v>
      </c>
      <c r="V117" s="161"/>
      <c r="W117" s="165"/>
      <c r="X117" s="163"/>
      <c r="Y117" s="161"/>
      <c r="Z117" s="161"/>
      <c r="AA117" s="166"/>
      <c r="AB117" s="161" t="n">
        <f aca="false">SUM(AA117/F117*100)</f>
        <v>0</v>
      </c>
      <c r="AC117" s="172" t="n">
        <v>0</v>
      </c>
      <c r="AD117" s="172" t="n">
        <v>0</v>
      </c>
      <c r="AE117" s="175" t="n">
        <v>0</v>
      </c>
      <c r="AF117" s="167" t="e">
        <f aca="false">AE117/T117*100</f>
        <v>#DIV/0!</v>
      </c>
      <c r="AG117" s="167" t="e">
        <f aca="false">SUM(AE117/AA117*100)</f>
        <v>#DIV/0!</v>
      </c>
      <c r="AH117" s="175" t="n">
        <v>0</v>
      </c>
      <c r="AI117" s="172" t="n">
        <v>0</v>
      </c>
      <c r="AJ117" s="176"/>
      <c r="AK117" s="175" t="n">
        <v>0</v>
      </c>
      <c r="AL117" s="167"/>
      <c r="AM117" s="172" t="n">
        <v>0</v>
      </c>
      <c r="AN117" s="176"/>
      <c r="AO117" s="175" t="n">
        <v>0</v>
      </c>
      <c r="AP117" s="167"/>
      <c r="AQ117" s="172" t="n">
        <v>0</v>
      </c>
      <c r="AR117" s="169"/>
    </row>
    <row r="118" s="113" customFormat="true" ht="34.5" hidden="false" customHeight="true" outlineLevel="0" collapsed="false">
      <c r="A118" s="29" t="s">
        <v>249</v>
      </c>
      <c r="B118" s="30" t="s">
        <v>49</v>
      </c>
      <c r="C118" s="30" t="s">
        <v>50</v>
      </c>
      <c r="D118" s="31" t="s">
        <v>424</v>
      </c>
      <c r="E118" s="111" t="s">
        <v>250</v>
      </c>
      <c r="F118" s="144" t="n">
        <f aca="false">SUM(F119:F146)</f>
        <v>781384716.21</v>
      </c>
      <c r="G118" s="145" t="n">
        <f aca="false">SUM(G119:G146)</f>
        <v>391141269.59</v>
      </c>
      <c r="H118" s="144" t="n">
        <f aca="false">SUM(H119:H146)</f>
        <v>461612</v>
      </c>
      <c r="I118" s="144"/>
      <c r="J118" s="147" t="n">
        <f aca="false">SUM(J119:J146)</f>
        <v>717842697.81</v>
      </c>
      <c r="K118" s="147" t="n">
        <f aca="false">G118/J118*100</f>
        <v>54.488437478475</v>
      </c>
      <c r="L118" s="147"/>
      <c r="M118" s="147" t="n">
        <f aca="false">SUM(M119:M146)</f>
        <v>1271453061.91</v>
      </c>
      <c r="N118" s="147" t="n">
        <f aca="false">SUM(N119:N146)</f>
        <v>0</v>
      </c>
      <c r="O118" s="147" t="n">
        <f aca="false">SUM(O119:O146)</f>
        <v>1438112350.34</v>
      </c>
      <c r="P118" s="149" t="n">
        <f aca="false">SUM(P119:P146)</f>
        <v>0</v>
      </c>
      <c r="Q118" s="150" t="n">
        <f aca="false">P118/G118</f>
        <v>0</v>
      </c>
      <c r="R118" s="192"/>
      <c r="S118" s="150"/>
      <c r="T118" s="152" t="e">
        <f aca="false">SUM(T119:T146)</f>
        <v>#DIV/0!</v>
      </c>
      <c r="U118" s="150" t="e">
        <f aca="false">T118/J118</f>
        <v>#DIV/0!</v>
      </c>
      <c r="V118" s="147" t="n">
        <f aca="false">SUM(V119:V146)</f>
        <v>0</v>
      </c>
      <c r="W118" s="147"/>
      <c r="X118" s="149" t="n">
        <f aca="false">SUM(X119:X146)</f>
        <v>0</v>
      </c>
      <c r="Y118" s="147" t="n">
        <f aca="false">X118/F118*100</f>
        <v>0</v>
      </c>
      <c r="Z118" s="147" t="n">
        <f aca="false">SUM(Z119:Z146)</f>
        <v>0</v>
      </c>
      <c r="AA118" s="153" t="n">
        <f aca="false">SUM(AA119:AA146)</f>
        <v>0</v>
      </c>
      <c r="AB118" s="147" t="n">
        <f aca="false">SUM(AA118/F118*100)</f>
        <v>0</v>
      </c>
      <c r="AC118" s="154" t="n">
        <f aca="false">SUM(AC119:AC146)</f>
        <v>661979190.98</v>
      </c>
      <c r="AD118" s="154" t="n">
        <f aca="false">SUM(AD119:AD146)</f>
        <v>1318880277</v>
      </c>
      <c r="AE118" s="154" t="n">
        <f aca="false">SUM(AE119:AE146)</f>
        <v>0</v>
      </c>
      <c r="AF118" s="154" t="e">
        <f aca="false">AE118/T118*100</f>
        <v>#DIV/0!</v>
      </c>
      <c r="AG118" s="154" t="e">
        <f aca="false">SUM(AE118/AA118*100)</f>
        <v>#DIV/0!</v>
      </c>
      <c r="AH118" s="154" t="n">
        <f aca="false">SUM(AH119:AH146)</f>
        <v>0</v>
      </c>
      <c r="AI118" s="154" t="n">
        <f aca="false">SUM(AI119:AI146)</f>
        <v>992248148.5</v>
      </c>
      <c r="AJ118" s="155" t="n">
        <f aca="false">AI118/AD118*100</f>
        <v>75.2341335149104</v>
      </c>
      <c r="AK118" s="154" t="n">
        <f aca="false">SUM(AK119:AK146)</f>
        <v>0</v>
      </c>
      <c r="AL118" s="154" t="e">
        <f aca="false">AK118/AE118*100</f>
        <v>#DIV/0!</v>
      </c>
      <c r="AM118" s="154" t="n">
        <f aca="false">SUM(AM119:AM146)</f>
        <v>1157820217.66</v>
      </c>
      <c r="AN118" s="155" t="n">
        <f aca="false">AM118/AI118*100</f>
        <v>116.686558640628</v>
      </c>
      <c r="AO118" s="154" t="n">
        <f aca="false">SUM(AO119:AO146)</f>
        <v>0</v>
      </c>
      <c r="AP118" s="154" t="e">
        <f aca="false">AO118/AK118*100</f>
        <v>#DIV/0!</v>
      </c>
      <c r="AQ118" s="154" t="n">
        <f aca="false">SUM(AQ119:AQ146)</f>
        <v>1263233210.78</v>
      </c>
      <c r="AR118" s="156" t="n">
        <f aca="false">AQ118/AM118*100</f>
        <v>109.104435344292</v>
      </c>
    </row>
    <row r="119" customFormat="false" ht="30" hidden="true" customHeight="true" outlineLevel="0" collapsed="false">
      <c r="A119" s="43" t="s">
        <v>257</v>
      </c>
      <c r="B119" s="44" t="s">
        <v>80</v>
      </c>
      <c r="C119" s="44" t="s">
        <v>50</v>
      </c>
      <c r="D119" s="45" t="s">
        <v>424</v>
      </c>
      <c r="E119" s="114" t="s">
        <v>256</v>
      </c>
      <c r="F119" s="158"/>
      <c r="G119" s="159"/>
      <c r="H119" s="158"/>
      <c r="I119" s="158"/>
      <c r="J119" s="161"/>
      <c r="K119" s="161" t="e">
        <f aca="false">G119/J119*100</f>
        <v>#DIV/0!</v>
      </c>
      <c r="L119" s="161"/>
      <c r="M119" s="161"/>
      <c r="N119" s="161"/>
      <c r="O119" s="161"/>
      <c r="P119" s="163"/>
      <c r="Q119" s="150" t="e">
        <f aca="false">P119/G119</f>
        <v>#DIV/0!</v>
      </c>
      <c r="R119" s="192"/>
      <c r="S119" s="150"/>
      <c r="T119" s="164"/>
      <c r="U119" s="150" t="e">
        <f aca="false">T119/J119</f>
        <v>#DIV/0!</v>
      </c>
      <c r="V119" s="161"/>
      <c r="W119" s="165"/>
      <c r="X119" s="163"/>
      <c r="Y119" s="161" t="e">
        <f aca="false">X119/F119*100</f>
        <v>#DIV/0!</v>
      </c>
      <c r="Z119" s="161"/>
      <c r="AA119" s="166"/>
      <c r="AB119" s="161" t="e">
        <f aca="false">SUM(AA119/F119*100)</f>
        <v>#DIV/0!</v>
      </c>
      <c r="AC119" s="167"/>
      <c r="AD119" s="167"/>
      <c r="AE119" s="167"/>
      <c r="AF119" s="167" t="e">
        <f aca="false">AE119/T119*100</f>
        <v>#DIV/0!</v>
      </c>
      <c r="AG119" s="167" t="e">
        <f aca="false">SUM(AE119/AA119*100)</f>
        <v>#DIV/0!</v>
      </c>
      <c r="AH119" s="167"/>
      <c r="AI119" s="167"/>
      <c r="AJ119" s="168" t="e">
        <f aca="false">AI119/AD119*100</f>
        <v>#DIV/0!</v>
      </c>
      <c r="AK119" s="167" t="n">
        <v>0</v>
      </c>
      <c r="AL119" s="167"/>
      <c r="AM119" s="167" t="n">
        <v>0</v>
      </c>
      <c r="AN119" s="168" t="e">
        <f aca="false">AM119/AI119*100</f>
        <v>#DIV/0!</v>
      </c>
      <c r="AO119" s="167" t="n">
        <v>0</v>
      </c>
      <c r="AP119" s="167"/>
      <c r="AQ119" s="167" t="n">
        <v>0</v>
      </c>
      <c r="AR119" s="169" t="e">
        <f aca="false">AQ119/AM119*100</f>
        <v>#DIV/0!</v>
      </c>
    </row>
    <row r="120" customFormat="false" ht="32.25" hidden="false" customHeight="true" outlineLevel="0" collapsed="false">
      <c r="A120" s="43" t="s">
        <v>258</v>
      </c>
      <c r="B120" s="44" t="s">
        <v>80</v>
      </c>
      <c r="C120" s="44" t="s">
        <v>50</v>
      </c>
      <c r="D120" s="45" t="s">
        <v>424</v>
      </c>
      <c r="E120" s="114" t="s">
        <v>259</v>
      </c>
      <c r="F120" s="158" t="n">
        <v>134950243.7</v>
      </c>
      <c r="G120" s="159" t="n">
        <v>289259662.06</v>
      </c>
      <c r="H120" s="158" t="n">
        <v>299182.5</v>
      </c>
      <c r="I120" s="158"/>
      <c r="J120" s="161" t="n">
        <v>336835119.55</v>
      </c>
      <c r="K120" s="161" t="n">
        <f aca="false">G120/J120*100</f>
        <v>85.8757431370104</v>
      </c>
      <c r="L120" s="161"/>
      <c r="M120" s="161" t="n">
        <v>256000000</v>
      </c>
      <c r="N120" s="161"/>
      <c r="O120" s="161" t="n">
        <v>173318750</v>
      </c>
      <c r="P120" s="163"/>
      <c r="Q120" s="150" t="n">
        <f aca="false">P120/G120</f>
        <v>0</v>
      </c>
      <c r="R120" s="192"/>
      <c r="S120" s="150"/>
      <c r="T120" s="164" t="n">
        <f aca="false">(P120*100)/K120</f>
        <v>0</v>
      </c>
      <c r="U120" s="150" t="n">
        <f aca="false">T120/J120</f>
        <v>0</v>
      </c>
      <c r="V120" s="161"/>
      <c r="W120" s="165"/>
      <c r="X120" s="163"/>
      <c r="Y120" s="161"/>
      <c r="Z120" s="161"/>
      <c r="AA120" s="166"/>
      <c r="AB120" s="161" t="n">
        <f aca="false">SUM(AA120/F120*100)</f>
        <v>0</v>
      </c>
      <c r="AC120" s="167" t="n">
        <v>11718620.02</v>
      </c>
      <c r="AD120" s="167" t="n">
        <f aca="false">173318750-4376918.7-9918750-0.3</f>
        <v>159023081</v>
      </c>
      <c r="AE120" s="175"/>
      <c r="AF120" s="167" t="e">
        <f aca="false">AE120/T120*100</f>
        <v>#DIV/0!</v>
      </c>
      <c r="AG120" s="167" t="e">
        <f aca="false">SUM(AE120/AA120*100)</f>
        <v>#DIV/0!</v>
      </c>
      <c r="AH120" s="175"/>
      <c r="AI120" s="175" t="n">
        <f aca="false">15215188+5000000</f>
        <v>20215188</v>
      </c>
      <c r="AJ120" s="176" t="n">
        <f aca="false">AI120/AD120*100</f>
        <v>12.712109382411</v>
      </c>
      <c r="AK120" s="175"/>
      <c r="AL120" s="167"/>
      <c r="AM120" s="175" t="n">
        <f aca="false">178000000-148000000</f>
        <v>30000000</v>
      </c>
      <c r="AN120" s="176" t="n">
        <f aca="false">AM120/AI120*100</f>
        <v>148.403269858287</v>
      </c>
      <c r="AO120" s="175"/>
      <c r="AP120" s="167"/>
      <c r="AQ120" s="172" t="n">
        <v>0</v>
      </c>
      <c r="AR120" s="169"/>
    </row>
    <row r="121" customFormat="false" ht="63.75" hidden="false" customHeight="true" outlineLevel="0" collapsed="false">
      <c r="A121" s="43" t="s">
        <v>429</v>
      </c>
      <c r="B121" s="44" t="s">
        <v>80</v>
      </c>
      <c r="C121" s="44" t="s">
        <v>50</v>
      </c>
      <c r="D121" s="45" t="s">
        <v>424</v>
      </c>
      <c r="E121" s="114" t="s">
        <v>430</v>
      </c>
      <c r="F121" s="158" t="n">
        <v>58565522.35</v>
      </c>
      <c r="G121" s="173" t="n">
        <v>6069990.93</v>
      </c>
      <c r="H121" s="158" t="n">
        <v>11564.3</v>
      </c>
      <c r="I121" s="158"/>
      <c r="J121" s="161" t="n">
        <v>19233826.66</v>
      </c>
      <c r="K121" s="161" t="n">
        <f aca="false">G121/J121*100</f>
        <v>31.5589353969981</v>
      </c>
      <c r="L121" s="161"/>
      <c r="M121" s="161" t="n">
        <v>40416188.35</v>
      </c>
      <c r="N121" s="161"/>
      <c r="O121" s="161" t="n">
        <v>40416188.35</v>
      </c>
      <c r="P121" s="173"/>
      <c r="Q121" s="150" t="n">
        <f aca="false">P121/G121</f>
        <v>0</v>
      </c>
      <c r="R121" s="192"/>
      <c r="S121" s="150"/>
      <c r="T121" s="180" t="n">
        <f aca="false">(P121*100)/K121</f>
        <v>0</v>
      </c>
      <c r="U121" s="150" t="n">
        <f aca="false">T121/J121</f>
        <v>0</v>
      </c>
      <c r="V121" s="170"/>
      <c r="W121" s="165"/>
      <c r="X121" s="163"/>
      <c r="Y121" s="161" t="n">
        <f aca="false">X121/F121*100</f>
        <v>0</v>
      </c>
      <c r="Z121" s="170"/>
      <c r="AA121" s="166"/>
      <c r="AB121" s="161" t="n">
        <f aca="false">SUM(AA121/F121*100)</f>
        <v>0</v>
      </c>
      <c r="AC121" s="167" t="n">
        <v>40416188.35</v>
      </c>
      <c r="AD121" s="167" t="n">
        <f aca="false">40416188.35-0.35</f>
        <v>40416188</v>
      </c>
      <c r="AE121" s="167"/>
      <c r="AF121" s="167" t="e">
        <f aca="false">AE121/T121*100</f>
        <v>#DIV/0!</v>
      </c>
      <c r="AG121" s="167" t="e">
        <f aca="false">SUM(AE121/AA121*100)</f>
        <v>#DIV/0!</v>
      </c>
      <c r="AH121" s="167"/>
      <c r="AI121" s="172" t="n">
        <v>0</v>
      </c>
      <c r="AJ121" s="168"/>
      <c r="AK121" s="175" t="n">
        <v>0</v>
      </c>
      <c r="AL121" s="167"/>
      <c r="AM121" s="172" t="n">
        <v>0</v>
      </c>
      <c r="AN121" s="176"/>
      <c r="AO121" s="175" t="n">
        <v>0</v>
      </c>
      <c r="AP121" s="167"/>
      <c r="AQ121" s="172" t="n">
        <v>0</v>
      </c>
      <c r="AR121" s="169"/>
    </row>
    <row r="122" customFormat="false" ht="122.25" hidden="true" customHeight="true" outlineLevel="0" collapsed="false">
      <c r="A122" s="43" t="s">
        <v>431</v>
      </c>
      <c r="B122" s="44" t="s">
        <v>80</v>
      </c>
      <c r="C122" s="44" t="s">
        <v>50</v>
      </c>
      <c r="D122" s="45" t="s">
        <v>424</v>
      </c>
      <c r="E122" s="114" t="s">
        <v>432</v>
      </c>
      <c r="F122" s="158" t="n">
        <v>75428151.31</v>
      </c>
      <c r="G122" s="159" t="n">
        <v>6000000</v>
      </c>
      <c r="H122" s="158" t="n">
        <v>6000</v>
      </c>
      <c r="I122" s="158"/>
      <c r="J122" s="161" t="n">
        <v>5810694.68</v>
      </c>
      <c r="K122" s="161" t="n">
        <f aca="false">G122/J122*100</f>
        <v>103.25787759339</v>
      </c>
      <c r="L122" s="161"/>
      <c r="M122" s="161"/>
      <c r="N122" s="161"/>
      <c r="O122" s="172" t="n">
        <v>0</v>
      </c>
      <c r="P122" s="163"/>
      <c r="Q122" s="150" t="n">
        <f aca="false">P122/G122</f>
        <v>0</v>
      </c>
      <c r="R122" s="192"/>
      <c r="S122" s="150"/>
      <c r="T122" s="164" t="n">
        <f aca="false">(P122*100)/K122</f>
        <v>0</v>
      </c>
      <c r="U122" s="150" t="n">
        <f aca="false">T122/J122</f>
        <v>0</v>
      </c>
      <c r="V122" s="161"/>
      <c r="W122" s="165"/>
      <c r="X122" s="163"/>
      <c r="Y122" s="161" t="n">
        <f aca="false">X122/F122*100</f>
        <v>0</v>
      </c>
      <c r="Z122" s="161"/>
      <c r="AA122" s="166"/>
      <c r="AB122" s="161" t="n">
        <f aca="false">SUM(AA122/F122*100)</f>
        <v>0</v>
      </c>
      <c r="AC122" s="172" t="n">
        <v>0</v>
      </c>
      <c r="AD122" s="172" t="n">
        <v>0</v>
      </c>
      <c r="AE122" s="167"/>
      <c r="AF122" s="167" t="e">
        <f aca="false">AE122/T122*100</f>
        <v>#DIV/0!</v>
      </c>
      <c r="AG122" s="167" t="e">
        <f aca="false">SUM(AE122/AA122*100)</f>
        <v>#DIV/0!</v>
      </c>
      <c r="AH122" s="167"/>
      <c r="AI122" s="172" t="n">
        <v>0</v>
      </c>
      <c r="AJ122" s="168"/>
      <c r="AK122" s="175" t="n">
        <v>0</v>
      </c>
      <c r="AL122" s="167"/>
      <c r="AM122" s="172" t="n">
        <v>0</v>
      </c>
      <c r="AN122" s="176"/>
      <c r="AO122" s="175" t="n">
        <v>0</v>
      </c>
      <c r="AP122" s="167"/>
      <c r="AQ122" s="172" t="n">
        <v>0</v>
      </c>
      <c r="AR122" s="169"/>
    </row>
    <row r="123" customFormat="false" ht="90" hidden="true" customHeight="true" outlineLevel="0" collapsed="false">
      <c r="A123" s="43" t="s">
        <v>433</v>
      </c>
      <c r="B123" s="44" t="s">
        <v>80</v>
      </c>
      <c r="C123" s="44" t="s">
        <v>50</v>
      </c>
      <c r="D123" s="45" t="s">
        <v>424</v>
      </c>
      <c r="E123" s="114" t="s">
        <v>434</v>
      </c>
      <c r="F123" s="158" t="n">
        <v>14296249.55</v>
      </c>
      <c r="G123" s="159" t="n">
        <v>180000</v>
      </c>
      <c r="H123" s="158" t="n">
        <v>180</v>
      </c>
      <c r="I123" s="158"/>
      <c r="J123" s="161" t="n">
        <v>174159.25</v>
      </c>
      <c r="K123" s="161" t="n">
        <f aca="false">G123/J123*100</f>
        <v>103.353683482215</v>
      </c>
      <c r="L123" s="161"/>
      <c r="M123" s="161"/>
      <c r="N123" s="161"/>
      <c r="O123" s="172" t="n">
        <v>0</v>
      </c>
      <c r="P123" s="163"/>
      <c r="Q123" s="150" t="n">
        <f aca="false">P123/G123</f>
        <v>0</v>
      </c>
      <c r="R123" s="192"/>
      <c r="S123" s="150"/>
      <c r="T123" s="164" t="n">
        <f aca="false">(P123*100)/K123</f>
        <v>0</v>
      </c>
      <c r="U123" s="150" t="n">
        <f aca="false">T123/J123</f>
        <v>0</v>
      </c>
      <c r="V123" s="161"/>
      <c r="W123" s="165"/>
      <c r="X123" s="163"/>
      <c r="Y123" s="161" t="n">
        <f aca="false">X123/F123*100</f>
        <v>0</v>
      </c>
      <c r="Z123" s="161"/>
      <c r="AA123" s="166"/>
      <c r="AB123" s="161" t="n">
        <f aca="false">SUM(AA123/F123*100)</f>
        <v>0</v>
      </c>
      <c r="AC123" s="172" t="n">
        <v>0</v>
      </c>
      <c r="AD123" s="172" t="n">
        <v>0</v>
      </c>
      <c r="AE123" s="175"/>
      <c r="AF123" s="167" t="e">
        <f aca="false">AE123/T123*100</f>
        <v>#DIV/0!</v>
      </c>
      <c r="AG123" s="167" t="e">
        <f aca="false">SUM(AE123/AA123*100)</f>
        <v>#DIV/0!</v>
      </c>
      <c r="AH123" s="175"/>
      <c r="AI123" s="175" t="n">
        <v>19153299.86</v>
      </c>
      <c r="AJ123" s="176"/>
      <c r="AK123" s="167" t="n">
        <v>0</v>
      </c>
      <c r="AL123" s="167"/>
      <c r="AM123" s="167" t="n">
        <v>126449329.94</v>
      </c>
      <c r="AN123" s="168" t="n">
        <f aca="false">AM123/AI123*100</f>
        <v>660.196054279286</v>
      </c>
      <c r="AO123" s="167" t="n">
        <v>0</v>
      </c>
      <c r="AP123" s="167"/>
      <c r="AQ123" s="167" t="n">
        <v>242279206.87</v>
      </c>
      <c r="AR123" s="169" t="n">
        <f aca="false">AQ123/AM123*100</f>
        <v>191.601811559588</v>
      </c>
    </row>
    <row r="124" customFormat="false" ht="45" hidden="true" customHeight="true" outlineLevel="0" collapsed="false">
      <c r="A124" s="43" t="s">
        <v>435</v>
      </c>
      <c r="B124" s="44" t="s">
        <v>80</v>
      </c>
      <c r="C124" s="44" t="s">
        <v>50</v>
      </c>
      <c r="D124" s="45" t="s">
        <v>424</v>
      </c>
      <c r="E124" s="114" t="s">
        <v>436</v>
      </c>
      <c r="F124" s="158"/>
      <c r="G124" s="159"/>
      <c r="H124" s="158"/>
      <c r="I124" s="158"/>
      <c r="J124" s="161"/>
      <c r="K124" s="161" t="e">
        <f aca="false">G124/J124*100</f>
        <v>#DIV/0!</v>
      </c>
      <c r="L124" s="161"/>
      <c r="M124" s="161"/>
      <c r="N124" s="161"/>
      <c r="O124" s="161"/>
      <c r="P124" s="163"/>
      <c r="Q124" s="150" t="e">
        <f aca="false">P124/G124</f>
        <v>#DIV/0!</v>
      </c>
      <c r="R124" s="192"/>
      <c r="S124" s="150"/>
      <c r="T124" s="164" t="e">
        <f aca="false">(P124*100)/K124</f>
        <v>#DIV/0!</v>
      </c>
      <c r="U124" s="150" t="e">
        <f aca="false">T124/J124</f>
        <v>#DIV/0!</v>
      </c>
      <c r="V124" s="161"/>
      <c r="W124" s="165"/>
      <c r="X124" s="163"/>
      <c r="Y124" s="161"/>
      <c r="Z124" s="161"/>
      <c r="AA124" s="166"/>
      <c r="AB124" s="161" t="e">
        <f aca="false">SUM(AA124/F124*100)</f>
        <v>#DIV/0!</v>
      </c>
      <c r="AC124" s="167"/>
      <c r="AD124" s="167"/>
      <c r="AE124" s="167"/>
      <c r="AF124" s="167" t="e">
        <f aca="false">AE124/T124*100</f>
        <v>#DIV/0!</v>
      </c>
      <c r="AG124" s="167" t="e">
        <f aca="false">SUM(AE124/AA124*100)</f>
        <v>#DIV/0!</v>
      </c>
      <c r="AH124" s="167"/>
      <c r="AI124" s="167"/>
      <c r="AJ124" s="168" t="e">
        <f aca="false">AI124/AD124*100</f>
        <v>#DIV/0!</v>
      </c>
      <c r="AK124" s="167"/>
      <c r="AL124" s="167"/>
      <c r="AM124" s="167"/>
      <c r="AN124" s="168" t="e">
        <f aca="false">AM124/AI124*100</f>
        <v>#DIV/0!</v>
      </c>
      <c r="AO124" s="167"/>
      <c r="AP124" s="167"/>
      <c r="AQ124" s="167"/>
      <c r="AR124" s="169" t="e">
        <f aca="false">AQ124/AM124*100</f>
        <v>#DIV/0!</v>
      </c>
    </row>
    <row r="125" customFormat="false" ht="48" hidden="false" customHeight="true" outlineLevel="0" collapsed="false">
      <c r="A125" s="43" t="s">
        <v>437</v>
      </c>
      <c r="B125" s="44" t="s">
        <v>80</v>
      </c>
      <c r="C125" s="44" t="s">
        <v>50</v>
      </c>
      <c r="D125" s="45" t="s">
        <v>424</v>
      </c>
      <c r="E125" s="114" t="s">
        <v>438</v>
      </c>
      <c r="F125" s="158"/>
      <c r="G125" s="159"/>
      <c r="H125" s="158"/>
      <c r="I125" s="158"/>
      <c r="J125" s="172" t="n">
        <v>0</v>
      </c>
      <c r="K125" s="161" t="e">
        <f aca="false">G125/J125*100</f>
        <v>#DIV/0!</v>
      </c>
      <c r="L125" s="161"/>
      <c r="M125" s="161" t="n">
        <v>2337585.74</v>
      </c>
      <c r="N125" s="161"/>
      <c r="O125" s="161" t="n">
        <v>2337585.74</v>
      </c>
      <c r="P125" s="163"/>
      <c r="Q125" s="150" t="e">
        <f aca="false">P125/G125</f>
        <v>#DIV/0!</v>
      </c>
      <c r="R125" s="192"/>
      <c r="S125" s="150"/>
      <c r="T125" s="164" t="e">
        <f aca="false">(P125*100)/K125</f>
        <v>#DIV/0!</v>
      </c>
      <c r="U125" s="150" t="e">
        <f aca="false">T125/J125</f>
        <v>#DIV/0!</v>
      </c>
      <c r="V125" s="161"/>
      <c r="W125" s="165"/>
      <c r="X125" s="163"/>
      <c r="Y125" s="161"/>
      <c r="Z125" s="161"/>
      <c r="AA125" s="166"/>
      <c r="AB125" s="161" t="e">
        <f aca="false">SUM(AA125/F125*100)</f>
        <v>#DIV/0!</v>
      </c>
      <c r="AC125" s="167" t="n">
        <v>2337585.74</v>
      </c>
      <c r="AD125" s="167" t="n">
        <f aca="false">2337585.74-0.74</f>
        <v>2337585</v>
      </c>
      <c r="AE125" s="167"/>
      <c r="AF125" s="167" t="e">
        <f aca="false">AE125/T125*100</f>
        <v>#DIV/0!</v>
      </c>
      <c r="AG125" s="167" t="e">
        <f aca="false">SUM(AE125/AA125*100)</f>
        <v>#DIV/0!</v>
      </c>
      <c r="AH125" s="167"/>
      <c r="AI125" s="167" t="n">
        <v>6285310</v>
      </c>
      <c r="AJ125" s="168" t="n">
        <f aca="false">AI125/AD125*100</f>
        <v>268.880489907319</v>
      </c>
      <c r="AK125" s="167"/>
      <c r="AL125" s="167"/>
      <c r="AM125" s="172" t="n">
        <v>0</v>
      </c>
      <c r="AN125" s="168"/>
      <c r="AO125" s="167"/>
      <c r="AP125" s="167"/>
      <c r="AQ125" s="172" t="n">
        <v>0</v>
      </c>
      <c r="AR125" s="169"/>
    </row>
    <row r="126" customFormat="false" ht="32.25" hidden="false" customHeight="true" outlineLevel="0" collapsed="false">
      <c r="A126" s="43" t="s">
        <v>439</v>
      </c>
      <c r="B126" s="44" t="s">
        <v>80</v>
      </c>
      <c r="C126" s="44" t="s">
        <v>50</v>
      </c>
      <c r="D126" s="45" t="s">
        <v>424</v>
      </c>
      <c r="E126" s="114" t="s">
        <v>440</v>
      </c>
      <c r="F126" s="158"/>
      <c r="G126" s="159"/>
      <c r="H126" s="158"/>
      <c r="I126" s="158"/>
      <c r="J126" s="172" t="n">
        <v>0</v>
      </c>
      <c r="K126" s="161"/>
      <c r="L126" s="161"/>
      <c r="M126" s="161"/>
      <c r="N126" s="161"/>
      <c r="O126" s="161" t="n">
        <v>100070590</v>
      </c>
      <c r="P126" s="163"/>
      <c r="Q126" s="150"/>
      <c r="R126" s="192"/>
      <c r="S126" s="150"/>
      <c r="T126" s="164"/>
      <c r="U126" s="150"/>
      <c r="V126" s="161"/>
      <c r="W126" s="165"/>
      <c r="X126" s="163"/>
      <c r="Y126" s="161"/>
      <c r="Z126" s="161"/>
      <c r="AA126" s="166"/>
      <c r="AB126" s="161"/>
      <c r="AC126" s="167" t="n">
        <v>30752752.16</v>
      </c>
      <c r="AD126" s="167" t="n">
        <v>100070590</v>
      </c>
      <c r="AE126" s="167"/>
      <c r="AF126" s="167"/>
      <c r="AG126" s="167"/>
      <c r="AH126" s="167"/>
      <c r="AI126" s="167" t="n">
        <v>61503923.11</v>
      </c>
      <c r="AJ126" s="168" t="n">
        <f aca="false">AI126/AD126*100</f>
        <v>61.4605381161438</v>
      </c>
      <c r="AK126" s="167"/>
      <c r="AL126" s="167"/>
      <c r="AM126" s="167" t="n">
        <v>168934598.24</v>
      </c>
      <c r="AN126" s="168" t="n">
        <f aca="false">AM126/AI126*100</f>
        <v>274.672882147469</v>
      </c>
      <c r="AO126" s="167"/>
      <c r="AP126" s="167"/>
      <c r="AQ126" s="167" t="n">
        <v>322616576.92</v>
      </c>
      <c r="AR126" s="169" t="n">
        <f aca="false">AQ126/AM126*100</f>
        <v>190.971287279867</v>
      </c>
    </row>
    <row r="127" customFormat="false" ht="75" hidden="true" customHeight="true" outlineLevel="0" collapsed="false">
      <c r="A127" s="43" t="s">
        <v>441</v>
      </c>
      <c r="B127" s="44" t="s">
        <v>80</v>
      </c>
      <c r="C127" s="44" t="s">
        <v>50</v>
      </c>
      <c r="D127" s="45" t="s">
        <v>424</v>
      </c>
      <c r="E127" s="114" t="s">
        <v>442</v>
      </c>
      <c r="F127" s="158"/>
      <c r="G127" s="159"/>
      <c r="H127" s="158"/>
      <c r="I127" s="158"/>
      <c r="J127" s="161"/>
      <c r="K127" s="161" t="e">
        <f aca="false">G127/J127*100</f>
        <v>#DIV/0!</v>
      </c>
      <c r="L127" s="161"/>
      <c r="M127" s="161"/>
      <c r="N127" s="161"/>
      <c r="O127" s="161"/>
      <c r="P127" s="163"/>
      <c r="Q127" s="150" t="e">
        <f aca="false">P127/G127</f>
        <v>#DIV/0!</v>
      </c>
      <c r="R127" s="192"/>
      <c r="S127" s="150"/>
      <c r="T127" s="164" t="e">
        <f aca="false">(P127*100)/K127</f>
        <v>#DIV/0!</v>
      </c>
      <c r="U127" s="150" t="e">
        <f aca="false">T127/J127</f>
        <v>#DIV/0!</v>
      </c>
      <c r="V127" s="161"/>
      <c r="W127" s="165"/>
      <c r="X127" s="163"/>
      <c r="Y127" s="161"/>
      <c r="Z127" s="161"/>
      <c r="AA127" s="166"/>
      <c r="AB127" s="161" t="e">
        <f aca="false">SUM(AA127/F127*100)</f>
        <v>#DIV/0!</v>
      </c>
      <c r="AC127" s="167"/>
      <c r="AD127" s="167"/>
      <c r="AE127" s="167"/>
      <c r="AF127" s="167" t="e">
        <f aca="false">AE127/T127*100</f>
        <v>#DIV/0!</v>
      </c>
      <c r="AG127" s="167" t="e">
        <f aca="false">SUM(AE127/AA127*100)</f>
        <v>#DIV/0!</v>
      </c>
      <c r="AH127" s="167"/>
      <c r="AI127" s="167"/>
      <c r="AJ127" s="168" t="e">
        <f aca="false">AI127/AD127*100</f>
        <v>#DIV/0!</v>
      </c>
      <c r="AK127" s="167"/>
      <c r="AL127" s="167"/>
      <c r="AM127" s="167"/>
      <c r="AN127" s="168" t="e">
        <f aca="false">AM127/AI127*100</f>
        <v>#DIV/0!</v>
      </c>
      <c r="AO127" s="167"/>
      <c r="AP127" s="167"/>
      <c r="AQ127" s="167"/>
      <c r="AR127" s="169" t="e">
        <f aca="false">AQ127/AM127*100</f>
        <v>#DIV/0!</v>
      </c>
    </row>
    <row r="128" customFormat="false" ht="60" hidden="true" customHeight="true" outlineLevel="0" collapsed="false">
      <c r="A128" s="43" t="s">
        <v>443</v>
      </c>
      <c r="B128" s="44" t="s">
        <v>80</v>
      </c>
      <c r="C128" s="44" t="s">
        <v>50</v>
      </c>
      <c r="D128" s="45" t="s">
        <v>424</v>
      </c>
      <c r="E128" s="114" t="s">
        <v>444</v>
      </c>
      <c r="F128" s="194" t="n">
        <v>69309281.72</v>
      </c>
      <c r="G128" s="159"/>
      <c r="H128" s="158"/>
      <c r="I128" s="158"/>
      <c r="J128" s="194"/>
      <c r="K128" s="194" t="e">
        <f aca="false">G128/J128*100</f>
        <v>#DIV/0!</v>
      </c>
      <c r="L128" s="194"/>
      <c r="M128" s="161"/>
      <c r="N128" s="161"/>
      <c r="O128" s="161"/>
      <c r="P128" s="163"/>
      <c r="Q128" s="150" t="e">
        <f aca="false">P128/G128</f>
        <v>#DIV/0!</v>
      </c>
      <c r="R128" s="192"/>
      <c r="S128" s="150"/>
      <c r="T128" s="164" t="e">
        <f aca="false">(P128*100)/K128</f>
        <v>#DIV/0!</v>
      </c>
      <c r="U128" s="150" t="e">
        <f aca="false">T128/J128</f>
        <v>#DIV/0!</v>
      </c>
      <c r="V128" s="161"/>
      <c r="W128" s="165"/>
      <c r="X128" s="163"/>
      <c r="Y128" s="161" t="n">
        <f aca="false">X128/F128*100</f>
        <v>0</v>
      </c>
      <c r="Z128" s="161"/>
      <c r="AA128" s="166"/>
      <c r="AB128" s="161" t="n">
        <f aca="false">SUM(AA128/F128*100)</f>
        <v>0</v>
      </c>
      <c r="AC128" s="167"/>
      <c r="AD128" s="167"/>
      <c r="AE128" s="167"/>
      <c r="AF128" s="167" t="e">
        <f aca="false">AE128/T128*100</f>
        <v>#DIV/0!</v>
      </c>
      <c r="AG128" s="167" t="e">
        <f aca="false">SUM(AE128/AA128*100)</f>
        <v>#DIV/0!</v>
      </c>
      <c r="AH128" s="167"/>
      <c r="AI128" s="167"/>
      <c r="AJ128" s="168" t="e">
        <f aca="false">AI128/AD128*100</f>
        <v>#DIV/0!</v>
      </c>
      <c r="AK128" s="175" t="n">
        <v>0</v>
      </c>
      <c r="AL128" s="167" t="e">
        <f aca="false">AK128/AE128*100</f>
        <v>#DIV/0!</v>
      </c>
      <c r="AM128" s="175" t="n">
        <v>0</v>
      </c>
      <c r="AN128" s="176" t="e">
        <f aca="false">AM128/AI128*100</f>
        <v>#DIV/0!</v>
      </c>
      <c r="AO128" s="175" t="n">
        <v>0</v>
      </c>
      <c r="AP128" s="167"/>
      <c r="AQ128" s="175" t="n">
        <v>0</v>
      </c>
      <c r="AR128" s="169" t="e">
        <f aca="false">AQ128/AM128*100</f>
        <v>#DIV/0!</v>
      </c>
    </row>
    <row r="129" customFormat="false" ht="75" hidden="true" customHeight="true" outlineLevel="0" collapsed="false">
      <c r="A129" s="43" t="s">
        <v>445</v>
      </c>
      <c r="B129" s="44" t="s">
        <v>80</v>
      </c>
      <c r="C129" s="44" t="s">
        <v>50</v>
      </c>
      <c r="D129" s="45" t="s">
        <v>424</v>
      </c>
      <c r="E129" s="114" t="s">
        <v>446</v>
      </c>
      <c r="F129" s="158"/>
      <c r="G129" s="159"/>
      <c r="H129" s="193"/>
      <c r="I129" s="193"/>
      <c r="J129" s="161"/>
      <c r="K129" s="161" t="e">
        <f aca="false">G129/J129*100</f>
        <v>#DIV/0!</v>
      </c>
      <c r="L129" s="161"/>
      <c r="M129" s="161"/>
      <c r="N129" s="161"/>
      <c r="O129" s="161"/>
      <c r="P129" s="163"/>
      <c r="Q129" s="150" t="e">
        <f aca="false">P129/G129</f>
        <v>#DIV/0!</v>
      </c>
      <c r="R129" s="192"/>
      <c r="S129" s="150"/>
      <c r="T129" s="164" t="e">
        <f aca="false">(P129*100)/K129</f>
        <v>#DIV/0!</v>
      </c>
      <c r="U129" s="150" t="e">
        <f aca="false">T129/J129</f>
        <v>#DIV/0!</v>
      </c>
      <c r="V129" s="161"/>
      <c r="W129" s="165"/>
      <c r="X129" s="163"/>
      <c r="Y129" s="165"/>
      <c r="Z129" s="161"/>
      <c r="AA129" s="166"/>
      <c r="AB129" s="165" t="e">
        <f aca="false">SUM(AA129/F129*100)</f>
        <v>#DIV/0!</v>
      </c>
      <c r="AC129" s="167"/>
      <c r="AD129" s="167"/>
      <c r="AE129" s="167"/>
      <c r="AF129" s="167" t="e">
        <f aca="false">AE129/T129*100</f>
        <v>#DIV/0!</v>
      </c>
      <c r="AG129" s="167" t="e">
        <f aca="false">SUM(AE129/AA129*100)</f>
        <v>#DIV/0!</v>
      </c>
      <c r="AH129" s="167"/>
      <c r="AI129" s="167"/>
      <c r="AJ129" s="168" t="e">
        <f aca="false">AI129/AD129*100</f>
        <v>#DIV/0!</v>
      </c>
      <c r="AK129" s="167"/>
      <c r="AL129" s="167"/>
      <c r="AM129" s="167"/>
      <c r="AN129" s="168" t="e">
        <f aca="false">AM129/AI129*100</f>
        <v>#DIV/0!</v>
      </c>
      <c r="AO129" s="167"/>
      <c r="AP129" s="167"/>
      <c r="AQ129" s="167"/>
      <c r="AR129" s="169" t="e">
        <f aca="false">AQ129/AM129*100</f>
        <v>#DIV/0!</v>
      </c>
    </row>
    <row r="130" customFormat="false" ht="62.25" hidden="false" customHeight="true" outlineLevel="0" collapsed="false">
      <c r="A130" s="43" t="s">
        <v>447</v>
      </c>
      <c r="B130" s="44" t="s">
        <v>80</v>
      </c>
      <c r="C130" s="44" t="s">
        <v>50</v>
      </c>
      <c r="D130" s="45" t="s">
        <v>424</v>
      </c>
      <c r="E130" s="114" t="s">
        <v>448</v>
      </c>
      <c r="F130" s="158" t="n">
        <v>54438377.6</v>
      </c>
      <c r="G130" s="159" t="n">
        <v>25819700</v>
      </c>
      <c r="H130" s="158" t="n">
        <v>35728.4</v>
      </c>
      <c r="I130" s="158"/>
      <c r="J130" s="161" t="n">
        <v>52992505.07</v>
      </c>
      <c r="K130" s="161" t="n">
        <f aca="false">G130/J130*100</f>
        <v>48.7233052407953</v>
      </c>
      <c r="L130" s="161"/>
      <c r="M130" s="161" t="n">
        <v>61521047</v>
      </c>
      <c r="N130" s="161"/>
      <c r="O130" s="161" t="n">
        <v>61521047</v>
      </c>
      <c r="P130" s="163"/>
      <c r="Q130" s="150" t="n">
        <f aca="false">P130/G130</f>
        <v>0</v>
      </c>
      <c r="R130" s="192"/>
      <c r="S130" s="150"/>
      <c r="T130" s="164" t="n">
        <f aca="false">(P130*100)/K130</f>
        <v>0</v>
      </c>
      <c r="U130" s="150" t="n">
        <f aca="false">T130/J130</f>
        <v>0</v>
      </c>
      <c r="V130" s="161"/>
      <c r="W130" s="165"/>
      <c r="X130" s="163"/>
      <c r="Y130" s="161" t="n">
        <f aca="false">X130/F130*100</f>
        <v>0</v>
      </c>
      <c r="Z130" s="161"/>
      <c r="AA130" s="166"/>
      <c r="AB130" s="161" t="n">
        <f aca="false">SUM(AA130/F130*100)</f>
        <v>0</v>
      </c>
      <c r="AC130" s="167" t="n">
        <v>30186637.98</v>
      </c>
      <c r="AD130" s="167" t="n">
        <v>61521047</v>
      </c>
      <c r="AE130" s="167"/>
      <c r="AF130" s="167" t="e">
        <f aca="false">AE130/T130*100</f>
        <v>#DIV/0!</v>
      </c>
      <c r="AG130" s="167" t="e">
        <f aca="false">SUM(AE130/AA130*100)</f>
        <v>#DIV/0!</v>
      </c>
      <c r="AH130" s="167"/>
      <c r="AI130" s="167" t="n">
        <v>60865183.32</v>
      </c>
      <c r="AJ130" s="168" t="n">
        <f aca="false">AI130/AD130*100</f>
        <v>98.9339198339716</v>
      </c>
      <c r="AK130" s="167"/>
      <c r="AL130" s="167" t="e">
        <f aca="false">AK130/AE130*100</f>
        <v>#DIV/0!</v>
      </c>
      <c r="AM130" s="167" t="n">
        <v>55990086.95</v>
      </c>
      <c r="AN130" s="168" t="n">
        <f aca="false">AM130/AI130*100</f>
        <v>91.9903365042555</v>
      </c>
      <c r="AO130" s="167"/>
      <c r="AP130" s="167" t="e">
        <f aca="false">AO130/AK130*100</f>
        <v>#DIV/0!</v>
      </c>
      <c r="AQ130" s="167" t="n">
        <v>50117282.16</v>
      </c>
      <c r="AR130" s="169" t="n">
        <f aca="false">AQ130/AM130*100</f>
        <v>89.5109918381722</v>
      </c>
    </row>
    <row r="131" customFormat="false" ht="32.25" hidden="true" customHeight="true" outlineLevel="0" collapsed="false">
      <c r="A131" s="43" t="s">
        <v>449</v>
      </c>
      <c r="B131" s="44" t="s">
        <v>80</v>
      </c>
      <c r="C131" s="44" t="s">
        <v>50</v>
      </c>
      <c r="D131" s="45" t="s">
        <v>424</v>
      </c>
      <c r="E131" s="114" t="s">
        <v>450</v>
      </c>
      <c r="F131" s="158"/>
      <c r="G131" s="159" t="n">
        <v>29761851.85</v>
      </c>
      <c r="H131" s="158" t="n">
        <v>29761.9</v>
      </c>
      <c r="I131" s="158"/>
      <c r="J131" s="161" t="n">
        <v>29761851.85</v>
      </c>
      <c r="K131" s="161" t="n">
        <f aca="false">G131/J131*100</f>
        <v>100</v>
      </c>
      <c r="L131" s="161"/>
      <c r="M131" s="161"/>
      <c r="N131" s="161"/>
      <c r="O131" s="172" t="n">
        <v>0</v>
      </c>
      <c r="P131" s="163"/>
      <c r="Q131" s="150" t="n">
        <f aca="false">P131/G131</f>
        <v>0</v>
      </c>
      <c r="R131" s="192"/>
      <c r="S131" s="150"/>
      <c r="T131" s="164" t="n">
        <f aca="false">(P131*100)/K131</f>
        <v>0</v>
      </c>
      <c r="U131" s="150" t="n">
        <f aca="false">T131/J131</f>
        <v>0</v>
      </c>
      <c r="V131" s="161"/>
      <c r="W131" s="165"/>
      <c r="X131" s="163"/>
      <c r="Y131" s="161"/>
      <c r="Z131" s="161"/>
      <c r="AA131" s="166"/>
      <c r="AB131" s="161"/>
      <c r="AC131" s="172" t="n">
        <v>0</v>
      </c>
      <c r="AD131" s="172" t="n">
        <v>0</v>
      </c>
      <c r="AE131" s="167"/>
      <c r="AF131" s="167" t="e">
        <f aca="false">AE131/T131*100</f>
        <v>#DIV/0!</v>
      </c>
      <c r="AG131" s="167" t="e">
        <f aca="false">SUM(AE131/AA131*100)</f>
        <v>#DIV/0!</v>
      </c>
      <c r="AH131" s="167"/>
      <c r="AI131" s="172" t="n">
        <v>0</v>
      </c>
      <c r="AJ131" s="168"/>
      <c r="AK131" s="167"/>
      <c r="AL131" s="167"/>
      <c r="AM131" s="172" t="n">
        <v>0</v>
      </c>
      <c r="AN131" s="168"/>
      <c r="AO131" s="167"/>
      <c r="AP131" s="167"/>
      <c r="AQ131" s="172" t="n">
        <v>0</v>
      </c>
      <c r="AR131" s="169"/>
    </row>
    <row r="132" customFormat="false" ht="45" hidden="true" customHeight="true" outlineLevel="0" collapsed="false">
      <c r="A132" s="43" t="s">
        <v>451</v>
      </c>
      <c r="B132" s="44" t="s">
        <v>80</v>
      </c>
      <c r="C132" s="44" t="s">
        <v>50</v>
      </c>
      <c r="D132" s="45" t="s">
        <v>424</v>
      </c>
      <c r="E132" s="114" t="s">
        <v>452</v>
      </c>
      <c r="F132" s="158"/>
      <c r="G132" s="159"/>
      <c r="H132" s="158"/>
      <c r="I132" s="158"/>
      <c r="J132" s="161"/>
      <c r="K132" s="161" t="e">
        <f aca="false">G132/J132*100</f>
        <v>#DIV/0!</v>
      </c>
      <c r="L132" s="161"/>
      <c r="M132" s="161"/>
      <c r="N132" s="161"/>
      <c r="O132" s="161"/>
      <c r="P132" s="163"/>
      <c r="Q132" s="150" t="e">
        <f aca="false">P132/G132</f>
        <v>#DIV/0!</v>
      </c>
      <c r="R132" s="192"/>
      <c r="S132" s="150"/>
      <c r="T132" s="164" t="e">
        <f aca="false">(P132*100)/K132</f>
        <v>#DIV/0!</v>
      </c>
      <c r="U132" s="150" t="e">
        <f aca="false">T132/J132</f>
        <v>#DIV/0!</v>
      </c>
      <c r="V132" s="161"/>
      <c r="W132" s="165"/>
      <c r="X132" s="163"/>
      <c r="Y132" s="161"/>
      <c r="Z132" s="161"/>
      <c r="AA132" s="166"/>
      <c r="AB132" s="161" t="e">
        <f aca="false">SUM(AA132/F132*100)</f>
        <v>#DIV/0!</v>
      </c>
      <c r="AC132" s="167"/>
      <c r="AD132" s="167"/>
      <c r="AE132" s="175" t="n">
        <v>0</v>
      </c>
      <c r="AF132" s="167" t="e">
        <f aca="false">AE132/T132*100</f>
        <v>#DIV/0!</v>
      </c>
      <c r="AG132" s="167" t="e">
        <f aca="false">SUM(AE132/AA132*100)</f>
        <v>#DIV/0!</v>
      </c>
      <c r="AH132" s="175" t="n">
        <v>0</v>
      </c>
      <c r="AI132" s="175" t="n">
        <v>0</v>
      </c>
      <c r="AJ132" s="176" t="e">
        <f aca="false">AI132/AD132*100</f>
        <v>#DIV/0!</v>
      </c>
      <c r="AK132" s="167"/>
      <c r="AL132" s="167"/>
      <c r="AM132" s="167"/>
      <c r="AN132" s="168" t="e">
        <f aca="false">AM132/AI132*100</f>
        <v>#DIV/0!</v>
      </c>
      <c r="AO132" s="167"/>
      <c r="AP132" s="167" t="e">
        <f aca="false">AO132/AK132*100</f>
        <v>#DIV/0!</v>
      </c>
      <c r="AQ132" s="167"/>
      <c r="AR132" s="169" t="e">
        <f aca="false">AQ132/AM132*100</f>
        <v>#DIV/0!</v>
      </c>
    </row>
    <row r="133" customFormat="false" ht="60" hidden="true" customHeight="true" outlineLevel="0" collapsed="false">
      <c r="A133" s="43" t="s">
        <v>453</v>
      </c>
      <c r="B133" s="44" t="s">
        <v>80</v>
      </c>
      <c r="C133" s="44" t="s">
        <v>50</v>
      </c>
      <c r="D133" s="45" t="s">
        <v>424</v>
      </c>
      <c r="E133" s="114" t="s">
        <v>454</v>
      </c>
      <c r="F133" s="158"/>
      <c r="G133" s="159"/>
      <c r="H133" s="158"/>
      <c r="I133" s="158"/>
      <c r="J133" s="161"/>
      <c r="K133" s="161" t="e">
        <f aca="false">G133/J133*100</f>
        <v>#DIV/0!</v>
      </c>
      <c r="L133" s="161"/>
      <c r="M133" s="161"/>
      <c r="N133" s="161"/>
      <c r="O133" s="161"/>
      <c r="P133" s="163"/>
      <c r="Q133" s="150" t="e">
        <f aca="false">P133/G133</f>
        <v>#DIV/0!</v>
      </c>
      <c r="R133" s="192"/>
      <c r="S133" s="150"/>
      <c r="T133" s="164" t="e">
        <f aca="false">(P133*100)/K133</f>
        <v>#DIV/0!</v>
      </c>
      <c r="U133" s="150" t="e">
        <f aca="false">T133/J133</f>
        <v>#DIV/0!</v>
      </c>
      <c r="V133" s="161"/>
      <c r="W133" s="165"/>
      <c r="X133" s="163"/>
      <c r="Y133" s="161"/>
      <c r="Z133" s="161"/>
      <c r="AA133" s="166"/>
      <c r="AB133" s="161" t="e">
        <f aca="false">SUM(AA133/F133*100)</f>
        <v>#DIV/0!</v>
      </c>
      <c r="AC133" s="167"/>
      <c r="AD133" s="167"/>
      <c r="AE133" s="175" t="n">
        <v>0</v>
      </c>
      <c r="AF133" s="167" t="e">
        <f aca="false">AE133/T133*100</f>
        <v>#DIV/0!</v>
      </c>
      <c r="AG133" s="167" t="e">
        <f aca="false">SUM(AE133/AA133*100)</f>
        <v>#DIV/0!</v>
      </c>
      <c r="AH133" s="175" t="n">
        <v>0</v>
      </c>
      <c r="AI133" s="175" t="n">
        <v>0</v>
      </c>
      <c r="AJ133" s="176" t="e">
        <f aca="false">AI133/AD133*100</f>
        <v>#DIV/0!</v>
      </c>
      <c r="AK133" s="167"/>
      <c r="AL133" s="167"/>
      <c r="AM133" s="167"/>
      <c r="AN133" s="168" t="e">
        <f aca="false">AM133/AI133*100</f>
        <v>#DIV/0!</v>
      </c>
      <c r="AO133" s="167"/>
      <c r="AP133" s="167"/>
      <c r="AQ133" s="167"/>
      <c r="AR133" s="169" t="e">
        <f aca="false">AQ133/AM133*100</f>
        <v>#DIV/0!</v>
      </c>
    </row>
    <row r="134" customFormat="false" ht="59.25" hidden="false" customHeight="true" outlineLevel="0" collapsed="false">
      <c r="A134" s="43" t="s">
        <v>455</v>
      </c>
      <c r="B134" s="44" t="s">
        <v>80</v>
      </c>
      <c r="C134" s="44" t="s">
        <v>50</v>
      </c>
      <c r="D134" s="45" t="s">
        <v>424</v>
      </c>
      <c r="E134" s="114" t="s">
        <v>456</v>
      </c>
      <c r="F134" s="158"/>
      <c r="G134" s="159"/>
      <c r="H134" s="158"/>
      <c r="I134" s="158"/>
      <c r="J134" s="172" t="n">
        <v>0</v>
      </c>
      <c r="K134" s="161" t="e">
        <f aca="false">G134/J134*100</f>
        <v>#DIV/0!</v>
      </c>
      <c r="L134" s="161"/>
      <c r="M134" s="161" t="n">
        <v>131457171.73</v>
      </c>
      <c r="N134" s="161"/>
      <c r="O134" s="161" t="n">
        <v>131457171.73</v>
      </c>
      <c r="P134" s="163"/>
      <c r="Q134" s="150" t="e">
        <f aca="false">P134/G134</f>
        <v>#DIV/0!</v>
      </c>
      <c r="R134" s="192"/>
      <c r="S134" s="150"/>
      <c r="T134" s="164" t="e">
        <f aca="false">(P134*100)/K134</f>
        <v>#DIV/0!</v>
      </c>
      <c r="U134" s="150" t="e">
        <f aca="false">T134/J134</f>
        <v>#DIV/0!</v>
      </c>
      <c r="V134" s="161"/>
      <c r="W134" s="165"/>
      <c r="X134" s="163"/>
      <c r="Y134" s="161"/>
      <c r="Z134" s="161"/>
      <c r="AA134" s="166"/>
      <c r="AB134" s="161"/>
      <c r="AC134" s="167" t="n">
        <v>39689762.6</v>
      </c>
      <c r="AD134" s="167" t="n">
        <f aca="false">131457171.73-0.73</f>
        <v>131457171</v>
      </c>
      <c r="AE134" s="175"/>
      <c r="AF134" s="167" t="e">
        <f aca="false">AE134/T134*100</f>
        <v>#DIV/0!</v>
      </c>
      <c r="AG134" s="167"/>
      <c r="AH134" s="175"/>
      <c r="AI134" s="172" t="n">
        <v>0</v>
      </c>
      <c r="AJ134" s="176"/>
      <c r="AK134" s="167"/>
      <c r="AL134" s="167"/>
      <c r="AM134" s="172" t="n">
        <v>0</v>
      </c>
      <c r="AN134" s="168"/>
      <c r="AO134" s="167"/>
      <c r="AP134" s="167"/>
      <c r="AQ134" s="172" t="n">
        <v>0</v>
      </c>
      <c r="AR134" s="169"/>
    </row>
    <row r="135" customFormat="false" ht="33.75" hidden="true" customHeight="true" outlineLevel="0" collapsed="false">
      <c r="A135" s="43" t="s">
        <v>457</v>
      </c>
      <c r="B135" s="44" t="s">
        <v>80</v>
      </c>
      <c r="C135" s="44" t="s">
        <v>50</v>
      </c>
      <c r="D135" s="45" t="s">
        <v>424</v>
      </c>
      <c r="E135" s="114" t="s">
        <v>458</v>
      </c>
      <c r="F135" s="158"/>
      <c r="G135" s="159"/>
      <c r="H135" s="158"/>
      <c r="I135" s="158"/>
      <c r="J135" s="172" t="n">
        <v>0</v>
      </c>
      <c r="K135" s="161"/>
      <c r="L135" s="161"/>
      <c r="M135" s="161"/>
      <c r="N135" s="161"/>
      <c r="O135" s="172" t="n">
        <v>0</v>
      </c>
      <c r="P135" s="163"/>
      <c r="Q135" s="150"/>
      <c r="R135" s="192"/>
      <c r="S135" s="150"/>
      <c r="T135" s="164"/>
      <c r="U135" s="150"/>
      <c r="V135" s="161"/>
      <c r="W135" s="165"/>
      <c r="X135" s="163"/>
      <c r="Y135" s="161"/>
      <c r="Z135" s="161"/>
      <c r="AA135" s="166"/>
      <c r="AB135" s="161"/>
      <c r="AC135" s="172" t="n">
        <v>0</v>
      </c>
      <c r="AD135" s="172" t="n">
        <v>0</v>
      </c>
      <c r="AE135" s="175"/>
      <c r="AF135" s="167"/>
      <c r="AG135" s="167"/>
      <c r="AH135" s="175"/>
      <c r="AI135" s="175" t="n">
        <v>8000000</v>
      </c>
      <c r="AJ135" s="176"/>
      <c r="AK135" s="167"/>
      <c r="AL135" s="167"/>
      <c r="AM135" s="172" t="n">
        <v>0</v>
      </c>
      <c r="AN135" s="168"/>
      <c r="AO135" s="167"/>
      <c r="AP135" s="167"/>
      <c r="AQ135" s="172" t="n">
        <v>0</v>
      </c>
      <c r="AR135" s="169"/>
    </row>
    <row r="136" customFormat="false" ht="61.5" hidden="false" customHeight="true" outlineLevel="0" collapsed="false">
      <c r="A136" s="43" t="s">
        <v>459</v>
      </c>
      <c r="B136" s="44" t="s">
        <v>80</v>
      </c>
      <c r="C136" s="44" t="s">
        <v>50</v>
      </c>
      <c r="D136" s="45" t="s">
        <v>424</v>
      </c>
      <c r="E136" s="114" t="s">
        <v>460</v>
      </c>
      <c r="F136" s="158" t="n">
        <v>1985000</v>
      </c>
      <c r="G136" s="159" t="n">
        <v>1088024.69</v>
      </c>
      <c r="H136" s="158" t="n">
        <v>1088</v>
      </c>
      <c r="I136" s="158"/>
      <c r="J136" s="161" t="n">
        <v>1088024.69</v>
      </c>
      <c r="K136" s="161" t="n">
        <f aca="false">G136/J136*100</f>
        <v>100</v>
      </c>
      <c r="L136" s="161"/>
      <c r="M136" s="161" t="n">
        <v>2522954.55</v>
      </c>
      <c r="N136" s="161"/>
      <c r="O136" s="161" t="n">
        <v>2522954.55</v>
      </c>
      <c r="P136" s="163"/>
      <c r="Q136" s="150" t="n">
        <f aca="false">P136/G136</f>
        <v>0</v>
      </c>
      <c r="R136" s="192"/>
      <c r="S136" s="150"/>
      <c r="T136" s="164" t="n">
        <f aca="false">(P136*100)/K136</f>
        <v>0</v>
      </c>
      <c r="U136" s="150" t="n">
        <f aca="false">T136/J136</f>
        <v>0</v>
      </c>
      <c r="V136" s="161"/>
      <c r="W136" s="165"/>
      <c r="X136" s="163"/>
      <c r="Y136" s="161" t="n">
        <f aca="false">X136/F136*100</f>
        <v>0</v>
      </c>
      <c r="Z136" s="161"/>
      <c r="AA136" s="166"/>
      <c r="AB136" s="161" t="n">
        <f aca="false">SUM(AA136/F136*100)</f>
        <v>0</v>
      </c>
      <c r="AC136" s="167" t="n">
        <v>2522954.55</v>
      </c>
      <c r="AD136" s="167" t="n">
        <f aca="false">2522954.55-0.55</f>
        <v>2522954</v>
      </c>
      <c r="AE136" s="167"/>
      <c r="AF136" s="167" t="e">
        <f aca="false">AE136/T136*100</f>
        <v>#DIV/0!</v>
      </c>
      <c r="AG136" s="167" t="e">
        <f aca="false">SUM(AE136/AA136*100)</f>
        <v>#DIV/0!</v>
      </c>
      <c r="AH136" s="167"/>
      <c r="AI136" s="167" t="n">
        <v>3999715.91</v>
      </c>
      <c r="AJ136" s="168" t="n">
        <f aca="false">AI136/AD136*100</f>
        <v>158.533049354051</v>
      </c>
      <c r="AK136" s="167"/>
      <c r="AL136" s="167"/>
      <c r="AM136" s="167" t="n">
        <v>4144659.09</v>
      </c>
      <c r="AN136" s="168" t="n">
        <f aca="false">AM136/AI136*100</f>
        <v>103.623836873954</v>
      </c>
      <c r="AO136" s="167"/>
      <c r="AP136" s="167"/>
      <c r="AQ136" s="167" t="n">
        <v>4210965.91</v>
      </c>
      <c r="AR136" s="169" t="n">
        <f aca="false">AQ136/AM136*100</f>
        <v>101.599813604935</v>
      </c>
    </row>
    <row r="137" customFormat="false" ht="30.75" hidden="false" customHeight="true" outlineLevel="0" collapsed="false">
      <c r="A137" s="43" t="s">
        <v>461</v>
      </c>
      <c r="B137" s="44" t="s">
        <v>80</v>
      </c>
      <c r="C137" s="44" t="s">
        <v>50</v>
      </c>
      <c r="D137" s="45" t="s">
        <v>424</v>
      </c>
      <c r="E137" s="114" t="s">
        <v>462</v>
      </c>
      <c r="F137" s="158" t="n">
        <v>4401825.12</v>
      </c>
      <c r="G137" s="159" t="n">
        <v>2801161.44</v>
      </c>
      <c r="H137" s="158" t="n">
        <v>2801.2</v>
      </c>
      <c r="I137" s="158"/>
      <c r="J137" s="161" t="n">
        <v>2801161.44</v>
      </c>
      <c r="K137" s="161" t="n">
        <f aca="false">G137/J137*100</f>
        <v>100</v>
      </c>
      <c r="L137" s="161"/>
      <c r="M137" s="161" t="n">
        <v>4700800.17</v>
      </c>
      <c r="N137" s="161"/>
      <c r="O137" s="161" t="n">
        <v>4700800.17</v>
      </c>
      <c r="P137" s="163"/>
      <c r="Q137" s="150" t="n">
        <f aca="false">P137/G137</f>
        <v>0</v>
      </c>
      <c r="R137" s="192"/>
      <c r="S137" s="150"/>
      <c r="T137" s="164" t="n">
        <f aca="false">(P137*100)/K137</f>
        <v>0</v>
      </c>
      <c r="U137" s="150" t="n">
        <f aca="false">T137/J137</f>
        <v>0</v>
      </c>
      <c r="V137" s="161"/>
      <c r="W137" s="165"/>
      <c r="X137" s="163"/>
      <c r="Y137" s="161"/>
      <c r="Z137" s="161"/>
      <c r="AA137" s="166"/>
      <c r="AB137" s="161" t="n">
        <f aca="false">SUM(AA137/F137*100)</f>
        <v>0</v>
      </c>
      <c r="AC137" s="167" t="n">
        <v>4629046.64</v>
      </c>
      <c r="AD137" s="167" t="n">
        <f aca="false">4700800.17-0.17</f>
        <v>4700800</v>
      </c>
      <c r="AE137" s="175"/>
      <c r="AF137" s="167" t="e">
        <f aca="false">AE137/T137*100</f>
        <v>#DIV/0!</v>
      </c>
      <c r="AG137" s="167" t="e">
        <f aca="false">SUM(AE137/AA137*100)</f>
        <v>#DIV/0!</v>
      </c>
      <c r="AH137" s="175"/>
      <c r="AI137" s="175" t="n">
        <v>7803235.44</v>
      </c>
      <c r="AJ137" s="176" t="n">
        <f aca="false">AI137/AD137*100</f>
        <v>165.998030973451</v>
      </c>
      <c r="AK137" s="175" t="n">
        <v>0</v>
      </c>
      <c r="AL137" s="167"/>
      <c r="AM137" s="172" t="n">
        <v>0</v>
      </c>
      <c r="AN137" s="176"/>
      <c r="AO137" s="175" t="n">
        <v>0</v>
      </c>
      <c r="AP137" s="167"/>
      <c r="AQ137" s="172" t="n">
        <v>0</v>
      </c>
      <c r="AR137" s="169"/>
    </row>
    <row r="138" customFormat="false" ht="33" hidden="true" customHeight="true" outlineLevel="0" collapsed="false">
      <c r="A138" s="43" t="s">
        <v>463</v>
      </c>
      <c r="B138" s="44" t="s">
        <v>80</v>
      </c>
      <c r="C138" s="44" t="s">
        <v>50</v>
      </c>
      <c r="D138" s="45" t="s">
        <v>424</v>
      </c>
      <c r="E138" s="114" t="s">
        <v>464</v>
      </c>
      <c r="F138" s="158"/>
      <c r="G138" s="159"/>
      <c r="H138" s="158" t="n">
        <v>94.2</v>
      </c>
      <c r="I138" s="158"/>
      <c r="J138" s="161" t="n">
        <v>94244.58</v>
      </c>
      <c r="K138" s="161" t="n">
        <f aca="false">G138/J138*100</f>
        <v>0</v>
      </c>
      <c r="L138" s="161"/>
      <c r="M138" s="161"/>
      <c r="N138" s="161"/>
      <c r="O138" s="172" t="n">
        <v>0</v>
      </c>
      <c r="P138" s="163"/>
      <c r="Q138" s="150" t="e">
        <f aca="false">P138/G138</f>
        <v>#DIV/0!</v>
      </c>
      <c r="R138" s="192"/>
      <c r="S138" s="150"/>
      <c r="T138" s="164" t="e">
        <f aca="false">(P138*100)/K138</f>
        <v>#DIV/0!</v>
      </c>
      <c r="U138" s="150" t="e">
        <f aca="false">T138/J138</f>
        <v>#DIV/0!</v>
      </c>
      <c r="V138" s="161"/>
      <c r="W138" s="165"/>
      <c r="X138" s="163"/>
      <c r="Y138" s="161"/>
      <c r="Z138" s="161"/>
      <c r="AA138" s="166"/>
      <c r="AB138" s="161"/>
      <c r="AC138" s="172" t="n">
        <v>0</v>
      </c>
      <c r="AD138" s="172" t="n">
        <v>0</v>
      </c>
      <c r="AE138" s="175"/>
      <c r="AF138" s="167" t="e">
        <f aca="false">AE138/T138*100</f>
        <v>#DIV/0!</v>
      </c>
      <c r="AG138" s="167"/>
      <c r="AH138" s="175"/>
      <c r="AI138" s="175" t="n">
        <v>174695.99</v>
      </c>
      <c r="AJ138" s="176"/>
      <c r="AK138" s="175"/>
      <c r="AL138" s="167"/>
      <c r="AM138" s="172" t="n">
        <v>0</v>
      </c>
      <c r="AN138" s="176"/>
      <c r="AO138" s="175"/>
      <c r="AP138" s="167"/>
      <c r="AQ138" s="172" t="n">
        <v>0</v>
      </c>
      <c r="AR138" s="169"/>
    </row>
    <row r="139" customFormat="false" ht="32.25" hidden="true" customHeight="true" outlineLevel="0" collapsed="false">
      <c r="A139" s="43" t="s">
        <v>465</v>
      </c>
      <c r="B139" s="44" t="s">
        <v>80</v>
      </c>
      <c r="C139" s="44" t="s">
        <v>50</v>
      </c>
      <c r="D139" s="45" t="s">
        <v>424</v>
      </c>
      <c r="E139" s="114" t="s">
        <v>466</v>
      </c>
      <c r="F139" s="158"/>
      <c r="G139" s="159"/>
      <c r="H139" s="158"/>
      <c r="I139" s="158"/>
      <c r="J139" s="172" t="n">
        <v>0</v>
      </c>
      <c r="K139" s="161"/>
      <c r="L139" s="161"/>
      <c r="M139" s="161"/>
      <c r="N139" s="161"/>
      <c r="O139" s="172" t="n">
        <v>0</v>
      </c>
      <c r="P139" s="163"/>
      <c r="Q139" s="150"/>
      <c r="R139" s="192"/>
      <c r="S139" s="150"/>
      <c r="T139" s="164"/>
      <c r="U139" s="150"/>
      <c r="V139" s="161"/>
      <c r="W139" s="165"/>
      <c r="X139" s="163"/>
      <c r="Y139" s="161"/>
      <c r="Z139" s="161"/>
      <c r="AA139" s="166"/>
      <c r="AB139" s="161"/>
      <c r="AC139" s="172" t="n">
        <v>0</v>
      </c>
      <c r="AD139" s="172" t="n">
        <v>0</v>
      </c>
      <c r="AE139" s="175"/>
      <c r="AF139" s="167"/>
      <c r="AG139" s="167"/>
      <c r="AH139" s="175"/>
      <c r="AI139" s="172" t="n">
        <v>0</v>
      </c>
      <c r="AJ139" s="176"/>
      <c r="AK139" s="175"/>
      <c r="AL139" s="167"/>
      <c r="AM139" s="172" t="n">
        <v>0</v>
      </c>
      <c r="AN139" s="176"/>
      <c r="AO139" s="175"/>
      <c r="AP139" s="167"/>
      <c r="AQ139" s="175" t="n">
        <f aca="false">87383673.47-87383673.47</f>
        <v>0</v>
      </c>
      <c r="AR139" s="169"/>
    </row>
    <row r="140" customFormat="false" ht="15.75" hidden="true" customHeight="true" outlineLevel="0" collapsed="false">
      <c r="A140" s="43"/>
      <c r="B140" s="44"/>
      <c r="C140" s="44"/>
      <c r="D140" s="45"/>
      <c r="E140" s="114"/>
      <c r="F140" s="158"/>
      <c r="G140" s="159"/>
      <c r="H140" s="158"/>
      <c r="I140" s="158"/>
      <c r="J140" s="161"/>
      <c r="K140" s="161"/>
      <c r="L140" s="161"/>
      <c r="M140" s="161"/>
      <c r="N140" s="161"/>
      <c r="O140" s="161"/>
      <c r="P140" s="163"/>
      <c r="Q140" s="150"/>
      <c r="R140" s="192"/>
      <c r="S140" s="150"/>
      <c r="T140" s="164"/>
      <c r="U140" s="150"/>
      <c r="V140" s="161"/>
      <c r="W140" s="165"/>
      <c r="X140" s="163"/>
      <c r="Y140" s="161"/>
      <c r="Z140" s="161"/>
      <c r="AA140" s="166"/>
      <c r="AB140" s="161"/>
      <c r="AC140" s="167"/>
      <c r="AD140" s="167"/>
      <c r="AE140" s="175"/>
      <c r="AF140" s="167"/>
      <c r="AG140" s="167"/>
      <c r="AH140" s="175"/>
      <c r="AI140" s="175"/>
      <c r="AJ140" s="176" t="e">
        <f aca="false">AI140/AD140*100</f>
        <v>#DIV/0!</v>
      </c>
      <c r="AK140" s="175"/>
      <c r="AL140" s="167"/>
      <c r="AM140" s="175"/>
      <c r="AN140" s="176" t="e">
        <f aca="false">AM140/AI140*100</f>
        <v>#DIV/0!</v>
      </c>
      <c r="AO140" s="175"/>
      <c r="AP140" s="167"/>
      <c r="AQ140" s="175"/>
      <c r="AR140" s="169" t="e">
        <f aca="false">AQ140/AM140*100</f>
        <v>#DIV/0!</v>
      </c>
    </row>
    <row r="141" customFormat="false" ht="33.75" hidden="false" customHeight="true" outlineLevel="0" collapsed="false">
      <c r="A141" s="43" t="s">
        <v>467</v>
      </c>
      <c r="B141" s="44" t="s">
        <v>80</v>
      </c>
      <c r="C141" s="44" t="s">
        <v>50</v>
      </c>
      <c r="D141" s="45" t="s">
        <v>424</v>
      </c>
      <c r="E141" s="114" t="s">
        <v>468</v>
      </c>
      <c r="F141" s="158" t="n">
        <v>384039.1</v>
      </c>
      <c r="G141" s="159" t="n">
        <v>247932.23</v>
      </c>
      <c r="H141" s="158" t="n">
        <v>247.9</v>
      </c>
      <c r="I141" s="158"/>
      <c r="J141" s="161" t="n">
        <v>247932.23</v>
      </c>
      <c r="K141" s="161" t="n">
        <f aca="false">G141/J141*100</f>
        <v>100</v>
      </c>
      <c r="L141" s="161"/>
      <c r="M141" s="161" t="n">
        <v>362853.35</v>
      </c>
      <c r="N141" s="161"/>
      <c r="O141" s="161" t="n">
        <v>362853.35</v>
      </c>
      <c r="P141" s="163"/>
      <c r="Q141" s="150" t="n">
        <f aca="false">P141/G141</f>
        <v>0</v>
      </c>
      <c r="R141" s="192"/>
      <c r="S141" s="150"/>
      <c r="T141" s="164" t="n">
        <f aca="false">(P141*100)/K141</f>
        <v>0</v>
      </c>
      <c r="U141" s="150" t="n">
        <f aca="false">T141/J141</f>
        <v>0</v>
      </c>
      <c r="V141" s="161"/>
      <c r="W141" s="165"/>
      <c r="X141" s="163"/>
      <c r="Y141" s="161" t="n">
        <f aca="false">X141/F141*100</f>
        <v>0</v>
      </c>
      <c r="Z141" s="161"/>
      <c r="AA141" s="166"/>
      <c r="AB141" s="161" t="n">
        <f aca="false">SUM(AA141/F141*100)</f>
        <v>0</v>
      </c>
      <c r="AC141" s="167" t="n">
        <v>362853.35</v>
      </c>
      <c r="AD141" s="167" t="n">
        <f aca="false">362853.35-0.35</f>
        <v>362853</v>
      </c>
      <c r="AE141" s="167"/>
      <c r="AF141" s="167" t="e">
        <f aca="false">AE141/T141*100</f>
        <v>#DIV/0!</v>
      </c>
      <c r="AG141" s="167" t="e">
        <f aca="false">SUM(AE141/AA141*100)</f>
        <v>#DIV/0!</v>
      </c>
      <c r="AH141" s="167"/>
      <c r="AI141" s="167" t="n">
        <f aca="false">2150000+341647.5-2150000</f>
        <v>341647.5</v>
      </c>
      <c r="AJ141" s="168" t="n">
        <f aca="false">AI141/AD141*100</f>
        <v>94.1558978429281</v>
      </c>
      <c r="AK141" s="167"/>
      <c r="AL141" s="167"/>
      <c r="AM141" s="167" t="n">
        <v>195859.83</v>
      </c>
      <c r="AN141" s="168" t="n">
        <f aca="false">AM141/AI141*100</f>
        <v>57.3280442561412</v>
      </c>
      <c r="AO141" s="167"/>
      <c r="AP141" s="167"/>
      <c r="AQ141" s="167" t="n">
        <v>360336.26</v>
      </c>
      <c r="AR141" s="169" t="n">
        <f aca="false">AQ141/AM141*100</f>
        <v>183.976602042389</v>
      </c>
    </row>
    <row r="142" customFormat="false" ht="45" hidden="true" customHeight="true" outlineLevel="0" collapsed="false">
      <c r="A142" s="43" t="s">
        <v>469</v>
      </c>
      <c r="B142" s="44" t="s">
        <v>80</v>
      </c>
      <c r="C142" s="44" t="s">
        <v>50</v>
      </c>
      <c r="D142" s="45" t="s">
        <v>424</v>
      </c>
      <c r="E142" s="114" t="s">
        <v>470</v>
      </c>
      <c r="F142" s="170"/>
      <c r="G142" s="173"/>
      <c r="H142" s="170"/>
      <c r="I142" s="170"/>
      <c r="J142" s="170"/>
      <c r="K142" s="170" t="e">
        <f aca="false">G142/J142*100</f>
        <v>#DIV/0!</v>
      </c>
      <c r="L142" s="170"/>
      <c r="M142" s="170"/>
      <c r="N142" s="170"/>
      <c r="O142" s="170"/>
      <c r="P142" s="173"/>
      <c r="Q142" s="150" t="e">
        <f aca="false">P142/G142</f>
        <v>#DIV/0!</v>
      </c>
      <c r="R142" s="192"/>
      <c r="S142" s="150"/>
      <c r="T142" s="180" t="e">
        <f aca="false">(P142*100)/K142</f>
        <v>#DIV/0!</v>
      </c>
      <c r="U142" s="150" t="e">
        <f aca="false">T142/J142</f>
        <v>#DIV/0!</v>
      </c>
      <c r="V142" s="170"/>
      <c r="W142" s="170"/>
      <c r="X142" s="173"/>
      <c r="Y142" s="170"/>
      <c r="Z142" s="170"/>
      <c r="AA142" s="174"/>
      <c r="AB142" s="170" t="e">
        <f aca="false">SUM(AA142/F142*100)</f>
        <v>#DIV/0!</v>
      </c>
      <c r="AC142" s="175"/>
      <c r="AD142" s="175"/>
      <c r="AE142" s="167"/>
      <c r="AF142" s="167" t="e">
        <f aca="false">AE142/T142*100</f>
        <v>#DIV/0!</v>
      </c>
      <c r="AG142" s="167" t="e">
        <f aca="false">SUM(AE142/AA142*100)</f>
        <v>#DIV/0!</v>
      </c>
      <c r="AH142" s="167"/>
      <c r="AI142" s="167"/>
      <c r="AJ142" s="168" t="e">
        <f aca="false">AI142/AD142*100</f>
        <v>#DIV/0!</v>
      </c>
      <c r="AK142" s="167"/>
      <c r="AL142" s="167"/>
      <c r="AM142" s="167"/>
      <c r="AN142" s="168" t="e">
        <f aca="false">AM142/AI142*100</f>
        <v>#DIV/0!</v>
      </c>
      <c r="AO142" s="167"/>
      <c r="AP142" s="167"/>
      <c r="AQ142" s="167"/>
      <c r="AR142" s="169" t="e">
        <f aca="false">AQ142/AM142*100</f>
        <v>#DIV/0!</v>
      </c>
    </row>
    <row r="143" customFormat="false" ht="33" hidden="false" customHeight="true" outlineLevel="0" collapsed="false">
      <c r="A143" s="43" t="s">
        <v>260</v>
      </c>
      <c r="B143" s="44" t="s">
        <v>80</v>
      </c>
      <c r="C143" s="44" t="s">
        <v>50</v>
      </c>
      <c r="D143" s="45" t="s">
        <v>424</v>
      </c>
      <c r="E143" s="114" t="s">
        <v>471</v>
      </c>
      <c r="F143" s="158" t="n">
        <v>27904100</v>
      </c>
      <c r="G143" s="159" t="n">
        <v>0</v>
      </c>
      <c r="H143" s="158" t="n">
        <v>19699.5</v>
      </c>
      <c r="I143" s="158"/>
      <c r="J143" s="161" t="n">
        <v>29113479.28</v>
      </c>
      <c r="K143" s="161" t="n">
        <f aca="false">G143/J143*100</f>
        <v>0</v>
      </c>
      <c r="L143" s="161"/>
      <c r="M143" s="161" t="n">
        <v>32086549.57</v>
      </c>
      <c r="N143" s="161"/>
      <c r="O143" s="161" t="n">
        <v>32086549.57</v>
      </c>
      <c r="P143" s="163"/>
      <c r="Q143" s="150" t="e">
        <f aca="false">P143/G143</f>
        <v>#DIV/0!</v>
      </c>
      <c r="R143" s="192"/>
      <c r="S143" s="150"/>
      <c r="T143" s="164" t="e">
        <f aca="false">(P143*100)/K143</f>
        <v>#DIV/0!</v>
      </c>
      <c r="U143" s="150" t="e">
        <f aca="false">T143/J143</f>
        <v>#DIV/0!</v>
      </c>
      <c r="V143" s="161"/>
      <c r="W143" s="165"/>
      <c r="X143" s="163"/>
      <c r="Y143" s="161" t="n">
        <f aca="false">X143/F143*100</f>
        <v>0</v>
      </c>
      <c r="Z143" s="161"/>
      <c r="AA143" s="166"/>
      <c r="AB143" s="161" t="n">
        <f aca="false">SUM(AA143/F143*100)</f>
        <v>0</v>
      </c>
      <c r="AC143" s="167" t="n">
        <v>24574539.48</v>
      </c>
      <c r="AD143" s="167" t="n">
        <f aca="false">32086549.57-0.57</f>
        <v>32086549</v>
      </c>
      <c r="AE143" s="167"/>
      <c r="AF143" s="167" t="e">
        <f aca="false">AE143/T143*100</f>
        <v>#DIV/0!</v>
      </c>
      <c r="AG143" s="167" t="e">
        <f aca="false">SUM(AE143/AA143*100)</f>
        <v>#DIV/0!</v>
      </c>
      <c r="AH143" s="167"/>
      <c r="AI143" s="167" t="n">
        <v>23970048.39</v>
      </c>
      <c r="AJ143" s="168" t="n">
        <f aca="false">AI143/AD143*100</f>
        <v>74.7043516272192</v>
      </c>
      <c r="AK143" s="167"/>
      <c r="AL143" s="167" t="e">
        <f aca="false">AK143/AE143*100</f>
        <v>#DIV/0!</v>
      </c>
      <c r="AM143" s="167" t="n">
        <v>23015373.75</v>
      </c>
      <c r="AN143" s="168" t="n">
        <f aca="false">AM143/AI143*100</f>
        <v>96.0172185534749</v>
      </c>
      <c r="AO143" s="167"/>
      <c r="AP143" s="167" t="e">
        <f aca="false">AO143/AK143*100</f>
        <v>#DIV/0!</v>
      </c>
      <c r="AQ143" s="167" t="n">
        <v>23273442.55</v>
      </c>
      <c r="AR143" s="169" t="n">
        <f aca="false">AQ143/AM143*100</f>
        <v>101.121288764646</v>
      </c>
    </row>
    <row r="144" customFormat="false" ht="30" hidden="true" customHeight="true" outlineLevel="0" collapsed="false">
      <c r="A144" s="43" t="s">
        <v>472</v>
      </c>
      <c r="B144" s="44" t="s">
        <v>80</v>
      </c>
      <c r="C144" s="44" t="s">
        <v>50</v>
      </c>
      <c r="D144" s="45" t="s">
        <v>424</v>
      </c>
      <c r="E144" s="114" t="s">
        <v>473</v>
      </c>
      <c r="F144" s="158" t="n">
        <v>1989000</v>
      </c>
      <c r="G144" s="159"/>
      <c r="H144" s="158"/>
      <c r="I144" s="158"/>
      <c r="J144" s="161"/>
      <c r="K144" s="161" t="e">
        <f aca="false">G144/J144*100</f>
        <v>#DIV/0!</v>
      </c>
      <c r="L144" s="161"/>
      <c r="M144" s="161"/>
      <c r="N144" s="161"/>
      <c r="O144" s="161"/>
      <c r="P144" s="163"/>
      <c r="Q144" s="150" t="e">
        <f aca="false">P144/G144</f>
        <v>#DIV/0!</v>
      </c>
      <c r="R144" s="192"/>
      <c r="S144" s="150"/>
      <c r="T144" s="164" t="e">
        <f aca="false">(P144*100)/K144</f>
        <v>#DIV/0!</v>
      </c>
      <c r="U144" s="150" t="e">
        <f aca="false">T144/J144</f>
        <v>#DIV/0!</v>
      </c>
      <c r="V144" s="161"/>
      <c r="W144" s="165"/>
      <c r="X144" s="163"/>
      <c r="Y144" s="161"/>
      <c r="Z144" s="161"/>
      <c r="AA144" s="166" t="s">
        <v>474</v>
      </c>
      <c r="AB144" s="161" t="e">
        <f aca="false">SUM(AA144/F144*100)</f>
        <v>#VALUE!</v>
      </c>
      <c r="AC144" s="167" t="s">
        <v>474</v>
      </c>
      <c r="AD144" s="167" t="s">
        <v>474</v>
      </c>
      <c r="AE144" s="167"/>
      <c r="AF144" s="167" t="e">
        <f aca="false">AE144/T144*100</f>
        <v>#DIV/0!</v>
      </c>
      <c r="AG144" s="167" t="e">
        <f aca="false">SUM(AE144/AA144*100)</f>
        <v>#VALUE!</v>
      </c>
      <c r="AH144" s="167"/>
      <c r="AI144" s="167"/>
      <c r="AJ144" s="168" t="e">
        <f aca="false">AI144/AD144*100</f>
        <v>#VALUE!</v>
      </c>
      <c r="AK144" s="167"/>
      <c r="AL144" s="167"/>
      <c r="AM144" s="167"/>
      <c r="AN144" s="168" t="e">
        <f aca="false">AM144/AI144*100</f>
        <v>#DIV/0!</v>
      </c>
      <c r="AO144" s="167"/>
      <c r="AP144" s="167"/>
      <c r="AQ144" s="167"/>
      <c r="AR144" s="169" t="e">
        <f aca="false">AQ144/AM144*100</f>
        <v>#DIV/0!</v>
      </c>
    </row>
    <row r="145" customFormat="false" ht="33" hidden="false" customHeight="true" outlineLevel="0" collapsed="false">
      <c r="A145" s="43" t="s">
        <v>475</v>
      </c>
      <c r="B145" s="44" t="s">
        <v>80</v>
      </c>
      <c r="C145" s="44" t="s">
        <v>50</v>
      </c>
      <c r="D145" s="45" t="s">
        <v>424</v>
      </c>
      <c r="E145" s="114" t="s">
        <v>476</v>
      </c>
      <c r="F145" s="170" t="n">
        <v>50065912.17</v>
      </c>
      <c r="G145" s="173" t="n">
        <v>12668736.26</v>
      </c>
      <c r="H145" s="170" t="n">
        <v>24598.2</v>
      </c>
      <c r="I145" s="170"/>
      <c r="J145" s="170" t="n">
        <v>77447778.87</v>
      </c>
      <c r="K145" s="170" t="n">
        <f aca="false">G145/J145*100</f>
        <v>16.3577786798316</v>
      </c>
      <c r="L145" s="170"/>
      <c r="M145" s="170" t="n">
        <v>99500023.98</v>
      </c>
      <c r="N145" s="170"/>
      <c r="O145" s="170" t="n">
        <v>93305273.29</v>
      </c>
      <c r="P145" s="173"/>
      <c r="Q145" s="150" t="n">
        <f aca="false">P145/G145</f>
        <v>0</v>
      </c>
      <c r="R145" s="192"/>
      <c r="S145" s="150"/>
      <c r="T145" s="180" t="n">
        <f aca="false">(P145*100)/K145</f>
        <v>0</v>
      </c>
      <c r="U145" s="150" t="n">
        <f aca="false">T145/J145</f>
        <v>0</v>
      </c>
      <c r="V145" s="170"/>
      <c r="W145" s="170"/>
      <c r="X145" s="173"/>
      <c r="Y145" s="170"/>
      <c r="Z145" s="170"/>
      <c r="AA145" s="174"/>
      <c r="AB145" s="170" t="n">
        <f aca="false">SUM(AA145/F145*100)</f>
        <v>0</v>
      </c>
      <c r="AC145" s="175" t="n">
        <f aca="false">67244845.39+18258330.88</f>
        <v>85503176.27</v>
      </c>
      <c r="AD145" s="175" t="n">
        <f aca="false">93305273.29-0.29</f>
        <v>93305273</v>
      </c>
      <c r="AE145" s="167"/>
      <c r="AF145" s="167" t="e">
        <f aca="false">AE145/T145*100</f>
        <v>#DIV/0!</v>
      </c>
      <c r="AG145" s="167" t="e">
        <f aca="false">SUM(AE145/AA145*100)</f>
        <v>#DIV/0!</v>
      </c>
      <c r="AH145" s="167"/>
      <c r="AI145" s="167" t="n">
        <v>13495650.82</v>
      </c>
      <c r="AJ145" s="168" t="n">
        <f aca="false">AI145/AD145*100</f>
        <v>14.463974420824</v>
      </c>
      <c r="AK145" s="175"/>
      <c r="AL145" s="167"/>
      <c r="AM145" s="172" t="n">
        <v>0</v>
      </c>
      <c r="AN145" s="176"/>
      <c r="AO145" s="175"/>
      <c r="AP145" s="167"/>
      <c r="AQ145" s="172" t="n">
        <v>0</v>
      </c>
      <c r="AR145" s="169"/>
    </row>
    <row r="146" customFormat="false" ht="21" hidden="false" customHeight="true" outlineLevel="0" collapsed="false">
      <c r="A146" s="43" t="s">
        <v>262</v>
      </c>
      <c r="B146" s="44" t="s">
        <v>80</v>
      </c>
      <c r="C146" s="44" t="s">
        <v>50</v>
      </c>
      <c r="D146" s="45" t="s">
        <v>424</v>
      </c>
      <c r="E146" s="114" t="s">
        <v>263</v>
      </c>
      <c r="F146" s="158" t="n">
        <v>287667013.59</v>
      </c>
      <c r="G146" s="159" t="n">
        <v>17244210.13</v>
      </c>
      <c r="H146" s="158" t="n">
        <v>30665.9</v>
      </c>
      <c r="I146" s="158"/>
      <c r="J146" s="161" t="n">
        <v>162241919.66</v>
      </c>
      <c r="K146" s="161" t="n">
        <f aca="false">G146/J146*100</f>
        <v>10.6287019816688</v>
      </c>
      <c r="L146" s="161"/>
      <c r="M146" s="161" t="n">
        <v>640547887.47</v>
      </c>
      <c r="N146" s="161"/>
      <c r="O146" s="161" t="n">
        <v>796012586.59</v>
      </c>
      <c r="P146" s="163"/>
      <c r="Q146" s="150" t="n">
        <f aca="false">P146/G146</f>
        <v>0</v>
      </c>
      <c r="R146" s="192"/>
      <c r="S146" s="150"/>
      <c r="T146" s="164" t="n">
        <f aca="false">(P146*100)/K146</f>
        <v>0</v>
      </c>
      <c r="U146" s="150" t="n">
        <f aca="false">T146/J146</f>
        <v>0</v>
      </c>
      <c r="V146" s="161"/>
      <c r="W146" s="165"/>
      <c r="X146" s="163"/>
      <c r="Y146" s="161" t="n">
        <f aca="false">X146/F146*100</f>
        <v>0</v>
      </c>
      <c r="Z146" s="161"/>
      <c r="AA146" s="166"/>
      <c r="AB146" s="161" t="n">
        <f aca="false">SUM(AA146/F146*100)</f>
        <v>0</v>
      </c>
      <c r="AC146" s="167" t="n">
        <v>389285073.84</v>
      </c>
      <c r="AD146" s="167" t="n">
        <f aca="false">796012586.59-107600000+2663600-0.59</f>
        <v>691076186</v>
      </c>
      <c r="AE146" s="167"/>
      <c r="AF146" s="167" t="e">
        <f aca="false">AE146/T146*100</f>
        <v>#DIV/0!</v>
      </c>
      <c r="AG146" s="167" t="e">
        <f aca="false">SUM(AE146/AA146*100)</f>
        <v>#DIV/0!</v>
      </c>
      <c r="AH146" s="167"/>
      <c r="AI146" s="167" t="n">
        <f aca="false">2140000+280215000+406895.14+127500+736312.5+89643730+16053245+375111330.19+1916736.57+89500.76</f>
        <v>766440250.16</v>
      </c>
      <c r="AJ146" s="168" t="n">
        <f aca="false">AI146/AD146*100</f>
        <v>110.905319223371</v>
      </c>
      <c r="AK146" s="167"/>
      <c r="AL146" s="167" t="e">
        <f aca="false">AK146/AE146*100</f>
        <v>#DIV/0!</v>
      </c>
      <c r="AM146" s="167" t="n">
        <f aca="false">108008146.5+217221490+14700080.84+407154355.19+1916736.57+89500.76</f>
        <v>749090309.86</v>
      </c>
      <c r="AN146" s="168" t="n">
        <f aca="false">AM146/AI146*100</f>
        <v>97.7362957782583</v>
      </c>
      <c r="AO146" s="167"/>
      <c r="AP146" s="167" t="e">
        <f aca="false">AO146/AK146*100</f>
        <v>#DIV/0!</v>
      </c>
      <c r="AQ146" s="167" t="n">
        <f aca="false">169167541.4+13726156.54+435475464.84+1916736.57+89500.76</f>
        <v>620375400.11</v>
      </c>
      <c r="AR146" s="169" t="n">
        <f aca="false">AQ146/AM146*100</f>
        <v>82.8171706327297</v>
      </c>
    </row>
    <row r="147" s="113" customFormat="true" ht="33" hidden="false" customHeight="true" outlineLevel="0" collapsed="false">
      <c r="A147" s="29" t="s">
        <v>264</v>
      </c>
      <c r="B147" s="30" t="s">
        <v>49</v>
      </c>
      <c r="C147" s="30" t="s">
        <v>50</v>
      </c>
      <c r="D147" s="31" t="s">
        <v>424</v>
      </c>
      <c r="E147" s="111" t="s">
        <v>477</v>
      </c>
      <c r="F147" s="144" t="n">
        <f aca="false">SUM(F149:F155)</f>
        <v>1125068338.92</v>
      </c>
      <c r="G147" s="145" t="n">
        <f aca="false">SUM(G149:G155)</f>
        <v>686014160.64</v>
      </c>
      <c r="H147" s="144" t="n">
        <f aca="false">SUM(H149:H155)</f>
        <v>926671</v>
      </c>
      <c r="I147" s="144"/>
      <c r="J147" s="147" t="n">
        <f aca="false">SUM(J149:J155)</f>
        <v>1253196679.53</v>
      </c>
      <c r="K147" s="147" t="n">
        <f aca="false">G147/J147*100</f>
        <v>54.7411409434378</v>
      </c>
      <c r="L147" s="147"/>
      <c r="M147" s="147" t="n">
        <f aca="false">SUM(M149:M155)</f>
        <v>1251468668.1</v>
      </c>
      <c r="N147" s="147" t="n">
        <f aca="false">SUM(N149:N155)</f>
        <v>0</v>
      </c>
      <c r="O147" s="147" t="n">
        <f aca="false">SUM(O149:O155)</f>
        <v>1251398197.36</v>
      </c>
      <c r="P147" s="149" t="n">
        <f aca="false">SUM(P149:P155)</f>
        <v>0</v>
      </c>
      <c r="Q147" s="150" t="n">
        <f aca="false">P147/G147</f>
        <v>0</v>
      </c>
      <c r="R147" s="192"/>
      <c r="S147" s="150"/>
      <c r="T147" s="152" t="e">
        <f aca="false">SUM(T149:T155)</f>
        <v>#DIV/0!</v>
      </c>
      <c r="U147" s="150" t="e">
        <f aca="false">T147/J147</f>
        <v>#DIV/0!</v>
      </c>
      <c r="V147" s="147" t="n">
        <f aca="false">SUM(V149:V155)</f>
        <v>0</v>
      </c>
      <c r="W147" s="147"/>
      <c r="X147" s="149" t="n">
        <f aca="false">SUM(X149:X155)</f>
        <v>0</v>
      </c>
      <c r="Y147" s="147" t="n">
        <f aca="false">X147/F147*100</f>
        <v>0</v>
      </c>
      <c r="Z147" s="147" t="n">
        <f aca="false">SUM(Z149:Z155)</f>
        <v>0</v>
      </c>
      <c r="AA147" s="153" t="n">
        <f aca="false">SUM(AA149:AA155)</f>
        <v>0</v>
      </c>
      <c r="AB147" s="147" t="n">
        <f aca="false">SUM(AA147/F147*100)</f>
        <v>0</v>
      </c>
      <c r="AC147" s="154" t="n">
        <f aca="false">SUM(AC149:AC155)</f>
        <v>853087003.14</v>
      </c>
      <c r="AD147" s="154" t="n">
        <f aca="false">SUM(AD149:AD155)</f>
        <v>1412899997</v>
      </c>
      <c r="AE147" s="154" t="n">
        <f aca="false">SUM(AE149:AE155)</f>
        <v>0</v>
      </c>
      <c r="AF147" s="154" t="e">
        <f aca="false">AE147/T147*100</f>
        <v>#DIV/0!</v>
      </c>
      <c r="AG147" s="154" t="e">
        <f aca="false">SUM(AE147/AA147*100)</f>
        <v>#DIV/0!</v>
      </c>
      <c r="AH147" s="154" t="n">
        <f aca="false">SUM(AH149:AH155)</f>
        <v>0</v>
      </c>
      <c r="AI147" s="154" t="n">
        <f aca="false">SUM(AI149:AI155)</f>
        <v>1366069333.86</v>
      </c>
      <c r="AJ147" s="155" t="n">
        <f aca="false">AI147/AD147*100</f>
        <v>96.6854934362351</v>
      </c>
      <c r="AK147" s="154" t="n">
        <f aca="false">SUM(AK149:AK155)</f>
        <v>0</v>
      </c>
      <c r="AL147" s="154" t="e">
        <f aca="false">AK147/AE147*100</f>
        <v>#DIV/0!</v>
      </c>
      <c r="AM147" s="154" t="n">
        <f aca="false">SUM(AM149:AM155)</f>
        <v>1401195571.21</v>
      </c>
      <c r="AN147" s="155" t="n">
        <f aca="false">AM147/AI147*100</f>
        <v>102.571336350165</v>
      </c>
      <c r="AO147" s="154" t="n">
        <f aca="false">SUM(AO149:AO155)</f>
        <v>0</v>
      </c>
      <c r="AP147" s="154" t="e">
        <f aca="false">AO147/AK147*100</f>
        <v>#DIV/0!</v>
      </c>
      <c r="AQ147" s="154" t="n">
        <f aca="false">SUM(AQ149:AQ155)</f>
        <v>1451265386.87</v>
      </c>
      <c r="AR147" s="156" t="n">
        <f aca="false">AQ147/AM147*100</f>
        <v>103.573363825063</v>
      </c>
    </row>
    <row r="148" s="113" customFormat="true" ht="45" hidden="true" customHeight="true" outlineLevel="0" collapsed="false">
      <c r="A148" s="43" t="s">
        <v>266</v>
      </c>
      <c r="B148" s="44" t="s">
        <v>80</v>
      </c>
      <c r="C148" s="44" t="s">
        <v>50</v>
      </c>
      <c r="D148" s="45" t="s">
        <v>241</v>
      </c>
      <c r="E148" s="114" t="s">
        <v>267</v>
      </c>
      <c r="F148" s="144"/>
      <c r="G148" s="159"/>
      <c r="H148" s="158"/>
      <c r="I148" s="158"/>
      <c r="J148" s="147"/>
      <c r="K148" s="147" t="e">
        <f aca="false">G148/J148*100</f>
        <v>#DIV/0!</v>
      </c>
      <c r="L148" s="147"/>
      <c r="M148" s="147"/>
      <c r="N148" s="147"/>
      <c r="O148" s="147"/>
      <c r="P148" s="163"/>
      <c r="Q148" s="150" t="e">
        <f aca="false">P148/G148</f>
        <v>#DIV/0!</v>
      </c>
      <c r="R148" s="192"/>
      <c r="S148" s="150"/>
      <c r="T148" s="164"/>
      <c r="U148" s="150" t="e">
        <f aca="false">T148/J148</f>
        <v>#DIV/0!</v>
      </c>
      <c r="V148" s="161"/>
      <c r="W148" s="179"/>
      <c r="X148" s="163"/>
      <c r="Y148" s="161" t="e">
        <f aca="false">X148/F148*100</f>
        <v>#DIV/0!</v>
      </c>
      <c r="Z148" s="161"/>
      <c r="AA148" s="166"/>
      <c r="AB148" s="161" t="e">
        <f aca="false">SUM(AA148/F148*100)</f>
        <v>#DIV/0!</v>
      </c>
      <c r="AC148" s="167"/>
      <c r="AD148" s="167"/>
      <c r="AE148" s="154"/>
      <c r="AF148" s="167" t="e">
        <f aca="false">AE148/T148*100</f>
        <v>#DIV/0!</v>
      </c>
      <c r="AG148" s="167" t="e">
        <f aca="false">SUM(AE148/AA148*100)</f>
        <v>#DIV/0!</v>
      </c>
      <c r="AH148" s="154"/>
      <c r="AI148" s="154"/>
      <c r="AJ148" s="155" t="e">
        <f aca="false">AI148/AD148*100</f>
        <v>#DIV/0!</v>
      </c>
      <c r="AK148" s="154"/>
      <c r="AL148" s="154" t="e">
        <f aca="false">AK148/AE148*100</f>
        <v>#DIV/0!</v>
      </c>
      <c r="AM148" s="154"/>
      <c r="AN148" s="155" t="e">
        <f aca="false">AM148/AI148*100</f>
        <v>#DIV/0!</v>
      </c>
      <c r="AO148" s="154"/>
      <c r="AP148" s="154" t="e">
        <f aca="false">AO148/AK148*100</f>
        <v>#DIV/0!</v>
      </c>
      <c r="AQ148" s="154"/>
      <c r="AR148" s="156" t="e">
        <f aca="false">AQ148/AM148*100</f>
        <v>#DIV/0!</v>
      </c>
    </row>
    <row r="149" s="113" customFormat="true" ht="30" hidden="false" customHeight="true" outlineLevel="0" collapsed="false">
      <c r="A149" s="43" t="s">
        <v>278</v>
      </c>
      <c r="B149" s="44" t="s">
        <v>80</v>
      </c>
      <c r="C149" s="44" t="s">
        <v>50</v>
      </c>
      <c r="D149" s="45" t="s">
        <v>424</v>
      </c>
      <c r="E149" s="114" t="s">
        <v>279</v>
      </c>
      <c r="F149" s="158" t="n">
        <v>1118533035.41</v>
      </c>
      <c r="G149" s="159" t="n">
        <v>682501083.64</v>
      </c>
      <c r="H149" s="158" t="n">
        <v>921622.9</v>
      </c>
      <c r="I149" s="158"/>
      <c r="J149" s="161" t="n">
        <v>1246710664.56</v>
      </c>
      <c r="K149" s="161" t="n">
        <f aca="false">G149/J149*100</f>
        <v>54.7441441740513</v>
      </c>
      <c r="L149" s="161"/>
      <c r="M149" s="161" t="n">
        <v>1244464242.1</v>
      </c>
      <c r="N149" s="161"/>
      <c r="O149" s="161" t="n">
        <v>1244393771.36</v>
      </c>
      <c r="P149" s="163"/>
      <c r="Q149" s="150" t="n">
        <f aca="false">P149/G149</f>
        <v>0</v>
      </c>
      <c r="R149" s="192"/>
      <c r="S149" s="150"/>
      <c r="T149" s="164" t="n">
        <f aca="false">(P149*100)/K149</f>
        <v>0</v>
      </c>
      <c r="U149" s="150" t="n">
        <f aca="false">T149/J149</f>
        <v>0</v>
      </c>
      <c r="V149" s="161"/>
      <c r="W149" s="179"/>
      <c r="X149" s="163"/>
      <c r="Y149" s="161" t="n">
        <f aca="false">X149/F149*100</f>
        <v>0</v>
      </c>
      <c r="Z149" s="161"/>
      <c r="AA149" s="166"/>
      <c r="AB149" s="161" t="n">
        <f aca="false">SUM(AA149/F149*100)</f>
        <v>0</v>
      </c>
      <c r="AC149" s="167" t="n">
        <v>847974181.03</v>
      </c>
      <c r="AD149" s="167" t="n">
        <f aca="false">1244393771.36+161501800-0.36</f>
        <v>1405895571</v>
      </c>
      <c r="AE149" s="167"/>
      <c r="AF149" s="167" t="e">
        <f aca="false">AE149/T149*100</f>
        <v>#DIV/0!</v>
      </c>
      <c r="AG149" s="167" t="e">
        <f aca="false">SUM(AE149/AA149*100)</f>
        <v>#DIV/0!</v>
      </c>
      <c r="AH149" s="167"/>
      <c r="AI149" s="167" t="n">
        <f aca="false">2502300+60000+11061738.59+3491396.44+351289.57+2048263.55+1107256+561367939.95+1874825+1698272.73+1577708+46568+12691470+2248500+90000+20880296.68+724632975.35+10527615</f>
        <v>1358258414.86</v>
      </c>
      <c r="AJ149" s="168" t="n">
        <f aca="false">AI149/AD149*100</f>
        <v>96.6116148935503</v>
      </c>
      <c r="AK149" s="167"/>
      <c r="AL149" s="154" t="e">
        <f aca="false">AK149/AE149*100</f>
        <v>#DIV/0!</v>
      </c>
      <c r="AM149" s="167" t="n">
        <f aca="false">2618800+60000+11593275.26+3496611.72+351289.57+2048263.55+1169357.5+583660053.8+1782675+1698272.73+1577708+46568+13199130+2248500+90000+20880296.68+745632819.4+1284875</f>
        <v>1393438496.21</v>
      </c>
      <c r="AN149" s="168" t="n">
        <f aca="false">AM149/AI149*100</f>
        <v>102.590087494774</v>
      </c>
      <c r="AO149" s="167"/>
      <c r="AP149" s="167" t="e">
        <f aca="false">AO149/AK149*100</f>
        <v>#DIV/0!</v>
      </c>
      <c r="AQ149" s="167" t="n">
        <f aca="false">2618800+60000+11610115.26+3501690.78+351289.57+2048263.55+1235376+608161803.05+1725675+1698272.73+1577708+46568+13727090+2248500+90000+20880296.68+770343215.25+1284875</f>
        <v>1443209538.87</v>
      </c>
      <c r="AR149" s="156" t="n">
        <f aca="false">AQ149/AM149*100</f>
        <v>103.571814816038</v>
      </c>
    </row>
    <row r="150" s="113" customFormat="true" ht="15.75" hidden="true" customHeight="true" outlineLevel="0" collapsed="false">
      <c r="A150" s="43"/>
      <c r="B150" s="44"/>
      <c r="C150" s="44"/>
      <c r="D150" s="45"/>
      <c r="E150" s="116"/>
      <c r="F150" s="158"/>
      <c r="G150" s="159"/>
      <c r="H150" s="158"/>
      <c r="I150" s="158"/>
      <c r="J150" s="161"/>
      <c r="K150" s="161" t="e">
        <f aca="false">G150/J150*100</f>
        <v>#DIV/0!</v>
      </c>
      <c r="L150" s="161"/>
      <c r="M150" s="161"/>
      <c r="N150" s="161"/>
      <c r="O150" s="161"/>
      <c r="P150" s="163"/>
      <c r="Q150" s="150" t="e">
        <f aca="false">P150/G150</f>
        <v>#DIV/0!</v>
      </c>
      <c r="R150" s="192"/>
      <c r="S150" s="150"/>
      <c r="T150" s="164" t="e">
        <f aca="false">(P150*100)/K150</f>
        <v>#DIV/0!</v>
      </c>
      <c r="U150" s="150" t="e">
        <f aca="false">T150/J150</f>
        <v>#DIV/0!</v>
      </c>
      <c r="V150" s="161"/>
      <c r="W150" s="179"/>
      <c r="X150" s="163"/>
      <c r="Y150" s="161"/>
      <c r="Z150" s="161"/>
      <c r="AA150" s="166"/>
      <c r="AB150" s="161" t="e">
        <f aca="false">SUM(AA150/F150*100)</f>
        <v>#DIV/0!</v>
      </c>
      <c r="AC150" s="167"/>
      <c r="AD150" s="167"/>
      <c r="AE150" s="175"/>
      <c r="AF150" s="167" t="e">
        <f aca="false">AE150/T150*100</f>
        <v>#DIV/0!</v>
      </c>
      <c r="AG150" s="167" t="e">
        <f aca="false">SUM(AE150/AA150*100)</f>
        <v>#DIV/0!</v>
      </c>
      <c r="AH150" s="175"/>
      <c r="AI150" s="175"/>
      <c r="AJ150" s="176" t="e">
        <f aca="false">AI150/AD150*100</f>
        <v>#DIV/0!</v>
      </c>
      <c r="AK150" s="175"/>
      <c r="AL150" s="167"/>
      <c r="AM150" s="175"/>
      <c r="AN150" s="176" t="e">
        <f aca="false">AM150/AI150*100</f>
        <v>#DIV/0!</v>
      </c>
      <c r="AO150" s="175"/>
      <c r="AP150" s="167"/>
      <c r="AQ150" s="175"/>
      <c r="AR150" s="156" t="e">
        <f aca="false">AQ150/AM150*100</f>
        <v>#DIV/0!</v>
      </c>
    </row>
    <row r="151" s="113" customFormat="true" ht="77.25" hidden="true" customHeight="true" outlineLevel="0" collapsed="false">
      <c r="A151" s="43" t="s">
        <v>282</v>
      </c>
      <c r="B151" s="44" t="s">
        <v>80</v>
      </c>
      <c r="C151" s="44" t="s">
        <v>50</v>
      </c>
      <c r="D151" s="45" t="s">
        <v>424</v>
      </c>
      <c r="E151" s="114" t="s">
        <v>478</v>
      </c>
      <c r="F151" s="158" t="n">
        <v>2452522.11</v>
      </c>
      <c r="G151" s="159" t="n">
        <v>1240000</v>
      </c>
      <c r="H151" s="158" t="n">
        <v>1640</v>
      </c>
      <c r="I151" s="158"/>
      <c r="J151" s="161" t="n">
        <v>2027937.97</v>
      </c>
      <c r="K151" s="161" t="n">
        <f aca="false">G151/J151*100</f>
        <v>61.1458544760124</v>
      </c>
      <c r="L151" s="161"/>
      <c r="M151" s="161"/>
      <c r="N151" s="161"/>
      <c r="O151" s="172" t="n">
        <v>0</v>
      </c>
      <c r="P151" s="163"/>
      <c r="Q151" s="150" t="n">
        <f aca="false">P151/G151</f>
        <v>0</v>
      </c>
      <c r="R151" s="192"/>
      <c r="S151" s="150"/>
      <c r="T151" s="164" t="n">
        <f aca="false">(P151*100)/K151</f>
        <v>0</v>
      </c>
      <c r="U151" s="150" t="n">
        <f aca="false">T151/J151</f>
        <v>0</v>
      </c>
      <c r="V151" s="161"/>
      <c r="W151" s="179"/>
      <c r="X151" s="163"/>
      <c r="Y151" s="161" t="n">
        <f aca="false">X151/F151*100</f>
        <v>0</v>
      </c>
      <c r="Z151" s="161"/>
      <c r="AA151" s="166"/>
      <c r="AB151" s="161" t="n">
        <f aca="false">SUM(AA151/F151*100)</f>
        <v>0</v>
      </c>
      <c r="AC151" s="172" t="n">
        <v>0</v>
      </c>
      <c r="AD151" s="172" t="n">
        <v>0</v>
      </c>
      <c r="AE151" s="167"/>
      <c r="AF151" s="167" t="e">
        <f aca="false">AE151/T151*100</f>
        <v>#DIV/0!</v>
      </c>
      <c r="AG151" s="167" t="e">
        <f aca="false">SUM(AE151/AA151*100)</f>
        <v>#DIV/0!</v>
      </c>
      <c r="AH151" s="167"/>
      <c r="AI151" s="172" t="n">
        <v>0</v>
      </c>
      <c r="AJ151" s="168"/>
      <c r="AK151" s="167"/>
      <c r="AL151" s="167" t="e">
        <f aca="false">AK151/AE151*100</f>
        <v>#DIV/0!</v>
      </c>
      <c r="AM151" s="172" t="n">
        <v>0</v>
      </c>
      <c r="AN151" s="168"/>
      <c r="AO151" s="167"/>
      <c r="AP151" s="167" t="e">
        <f aca="false">AO151/AK151*100</f>
        <v>#DIV/0!</v>
      </c>
      <c r="AQ151" s="172" t="n">
        <v>0</v>
      </c>
      <c r="AR151" s="156"/>
    </row>
    <row r="152" s="113" customFormat="true" ht="62.25" hidden="false" customHeight="true" outlineLevel="0" collapsed="false">
      <c r="A152" s="43" t="s">
        <v>270</v>
      </c>
      <c r="B152" s="44" t="s">
        <v>80</v>
      </c>
      <c r="C152" s="44" t="s">
        <v>50</v>
      </c>
      <c r="D152" s="45" t="s">
        <v>424</v>
      </c>
      <c r="E152" s="116" t="s">
        <v>479</v>
      </c>
      <c r="F152" s="158" t="n">
        <v>19581.4</v>
      </c>
      <c r="G152" s="159" t="n">
        <v>13077</v>
      </c>
      <c r="H152" s="158" t="n">
        <v>13.1</v>
      </c>
      <c r="I152" s="158"/>
      <c r="J152" s="161" t="n">
        <v>13077</v>
      </c>
      <c r="K152" s="161" t="n">
        <f aca="false">G152/J152*100</f>
        <v>100</v>
      </c>
      <c r="L152" s="161"/>
      <c r="M152" s="161" t="n">
        <v>23800</v>
      </c>
      <c r="N152" s="161"/>
      <c r="O152" s="161" t="n">
        <v>23800</v>
      </c>
      <c r="P152" s="163"/>
      <c r="Q152" s="150" t="n">
        <f aca="false">P152/G152</f>
        <v>0</v>
      </c>
      <c r="R152" s="192"/>
      <c r="S152" s="150"/>
      <c r="T152" s="164" t="n">
        <f aca="false">(P152*100)/K152</f>
        <v>0</v>
      </c>
      <c r="U152" s="150" t="n">
        <f aca="false">T152/J152</f>
        <v>0</v>
      </c>
      <c r="V152" s="161"/>
      <c r="W152" s="179"/>
      <c r="X152" s="163"/>
      <c r="Y152" s="161" t="n">
        <f aca="false">X152/F152*100</f>
        <v>0</v>
      </c>
      <c r="Z152" s="161"/>
      <c r="AA152" s="166"/>
      <c r="AB152" s="161" t="n">
        <f aca="false">SUM(AA152/F152*100)</f>
        <v>0</v>
      </c>
      <c r="AC152" s="167" t="n">
        <v>7196.11</v>
      </c>
      <c r="AD152" s="167" t="n">
        <v>23800</v>
      </c>
      <c r="AE152" s="167"/>
      <c r="AF152" s="167" t="e">
        <f aca="false">AE152/T152*100</f>
        <v>#DIV/0!</v>
      </c>
      <c r="AG152" s="167" t="e">
        <f aca="false">SUM(AE152/AA152*100)</f>
        <v>#DIV/0!</v>
      </c>
      <c r="AH152" s="167"/>
      <c r="AI152" s="167" t="n">
        <v>409500</v>
      </c>
      <c r="AJ152" s="168" t="n">
        <f aca="false">AI152/AD152*100</f>
        <v>1720.58823529412</v>
      </c>
      <c r="AK152" s="167"/>
      <c r="AL152" s="167" t="e">
        <f aca="false">AK152/AE152*100</f>
        <v>#DIV/0!</v>
      </c>
      <c r="AM152" s="167" t="n">
        <v>67000</v>
      </c>
      <c r="AN152" s="168" t="n">
        <f aca="false">AM152/AI152*100</f>
        <v>16.3614163614164</v>
      </c>
      <c r="AO152" s="167"/>
      <c r="AP152" s="167" t="e">
        <f aca="false">AO152/AK152*100</f>
        <v>#DIV/0!</v>
      </c>
      <c r="AQ152" s="167" t="n">
        <v>35100</v>
      </c>
      <c r="AR152" s="156" t="n">
        <f aca="false">AQ152/AM152*100</f>
        <v>52.3880597014925</v>
      </c>
    </row>
    <row r="153" s="113" customFormat="true" ht="45" hidden="true" customHeight="true" outlineLevel="0" collapsed="false">
      <c r="A153" s="43" t="s">
        <v>272</v>
      </c>
      <c r="B153" s="44" t="s">
        <v>80</v>
      </c>
      <c r="C153" s="44" t="s">
        <v>50</v>
      </c>
      <c r="D153" s="45" t="s">
        <v>424</v>
      </c>
      <c r="E153" s="114" t="s">
        <v>273</v>
      </c>
      <c r="F153" s="195" t="n">
        <v>0</v>
      </c>
      <c r="G153" s="159"/>
      <c r="H153" s="158"/>
      <c r="I153" s="158"/>
      <c r="J153" s="161"/>
      <c r="K153" s="161" t="e">
        <f aca="false">G153/J153*100</f>
        <v>#DIV/0!</v>
      </c>
      <c r="L153" s="161"/>
      <c r="M153" s="161"/>
      <c r="N153" s="161"/>
      <c r="O153" s="161"/>
      <c r="P153" s="163"/>
      <c r="Q153" s="150" t="e">
        <f aca="false">P153/G153</f>
        <v>#DIV/0!</v>
      </c>
      <c r="R153" s="192"/>
      <c r="S153" s="150"/>
      <c r="T153" s="164" t="e">
        <f aca="false">(P153*100)/K153</f>
        <v>#DIV/0!</v>
      </c>
      <c r="U153" s="150" t="e">
        <f aca="false">T153/J153</f>
        <v>#DIV/0!</v>
      </c>
      <c r="V153" s="161"/>
      <c r="W153" s="179"/>
      <c r="X153" s="163"/>
      <c r="Y153" s="161" t="e">
        <f aca="false">X153/F153*100</f>
        <v>#DIV/0!</v>
      </c>
      <c r="Z153" s="161"/>
      <c r="AA153" s="166"/>
      <c r="AB153" s="161" t="e">
        <f aca="false">SUM(AA153/F153*100)</f>
        <v>#DIV/0!</v>
      </c>
      <c r="AC153" s="167"/>
      <c r="AD153" s="167"/>
      <c r="AE153" s="175" t="n">
        <v>0</v>
      </c>
      <c r="AF153" s="167" t="e">
        <f aca="false">AE153/T153*100</f>
        <v>#DIV/0!</v>
      </c>
      <c r="AG153" s="167" t="e">
        <f aca="false">SUM(AE153/AA153*100)</f>
        <v>#DIV/0!</v>
      </c>
      <c r="AH153" s="175" t="n">
        <v>0</v>
      </c>
      <c r="AI153" s="175" t="n">
        <v>0</v>
      </c>
      <c r="AJ153" s="176" t="e">
        <f aca="false">AI153/AD153*100</f>
        <v>#DIV/0!</v>
      </c>
      <c r="AK153" s="175" t="n">
        <v>0</v>
      </c>
      <c r="AL153" s="167"/>
      <c r="AM153" s="175" t="n">
        <v>0</v>
      </c>
      <c r="AN153" s="176" t="e">
        <f aca="false">AM153/AI153*100</f>
        <v>#DIV/0!</v>
      </c>
      <c r="AO153" s="175" t="n">
        <v>0</v>
      </c>
      <c r="AP153" s="167"/>
      <c r="AQ153" s="175" t="n">
        <v>0</v>
      </c>
      <c r="AR153" s="156" t="e">
        <f aca="false">AQ153/AM153*100</f>
        <v>#DIV/0!</v>
      </c>
    </row>
    <row r="154" s="113" customFormat="true" ht="30" hidden="true" customHeight="true" outlineLevel="0" collapsed="false">
      <c r="A154" s="43" t="s">
        <v>480</v>
      </c>
      <c r="B154" s="44" t="s">
        <v>80</v>
      </c>
      <c r="C154" s="44" t="s">
        <v>50</v>
      </c>
      <c r="D154" s="45" t="s">
        <v>424</v>
      </c>
      <c r="E154" s="114" t="s">
        <v>481</v>
      </c>
      <c r="F154" s="158" t="n">
        <v>0</v>
      </c>
      <c r="G154" s="159"/>
      <c r="H154" s="158"/>
      <c r="I154" s="158"/>
      <c r="J154" s="161"/>
      <c r="K154" s="161" t="e">
        <f aca="false">G154/J154*100</f>
        <v>#DIV/0!</v>
      </c>
      <c r="L154" s="161"/>
      <c r="M154" s="161"/>
      <c r="N154" s="161"/>
      <c r="O154" s="161"/>
      <c r="P154" s="163"/>
      <c r="Q154" s="150" t="e">
        <f aca="false">P154/G154</f>
        <v>#DIV/0!</v>
      </c>
      <c r="R154" s="192"/>
      <c r="S154" s="150"/>
      <c r="T154" s="164" t="e">
        <f aca="false">(P154*100)/K154</f>
        <v>#DIV/0!</v>
      </c>
      <c r="U154" s="150" t="e">
        <f aca="false">T154/J154</f>
        <v>#DIV/0!</v>
      </c>
      <c r="V154" s="161"/>
      <c r="W154" s="179"/>
      <c r="X154" s="163"/>
      <c r="Y154" s="161" t="e">
        <f aca="false">X154/F154*100</f>
        <v>#DIV/0!</v>
      </c>
      <c r="Z154" s="161"/>
      <c r="AA154" s="166"/>
      <c r="AB154" s="161" t="e">
        <f aca="false">SUM(AA154/F154*100)</f>
        <v>#DIV/0!</v>
      </c>
      <c r="AC154" s="167"/>
      <c r="AD154" s="167"/>
      <c r="AE154" s="175" t="n">
        <v>0</v>
      </c>
      <c r="AF154" s="167" t="e">
        <f aca="false">AE154/T154*100</f>
        <v>#DIV/0!</v>
      </c>
      <c r="AG154" s="167" t="e">
        <f aca="false">SUM(AE154/AA154*100)</f>
        <v>#DIV/0!</v>
      </c>
      <c r="AH154" s="175" t="n">
        <v>0</v>
      </c>
      <c r="AI154" s="175" t="n">
        <v>0</v>
      </c>
      <c r="AJ154" s="176" t="e">
        <f aca="false">AI154/AD154*100</f>
        <v>#DIV/0!</v>
      </c>
      <c r="AK154" s="175" t="n">
        <v>0</v>
      </c>
      <c r="AL154" s="167"/>
      <c r="AM154" s="175" t="n">
        <v>0</v>
      </c>
      <c r="AN154" s="176" t="e">
        <f aca="false">AM154/AI154*100</f>
        <v>#DIV/0!</v>
      </c>
      <c r="AO154" s="175" t="n">
        <v>0</v>
      </c>
      <c r="AP154" s="167"/>
      <c r="AQ154" s="175" t="n">
        <v>0</v>
      </c>
      <c r="AR154" s="156" t="e">
        <f aca="false">AQ154/AM154*100</f>
        <v>#DIV/0!</v>
      </c>
    </row>
    <row r="155" customFormat="false" ht="34.5" hidden="false" customHeight="true" outlineLevel="0" collapsed="false">
      <c r="A155" s="43" t="s">
        <v>268</v>
      </c>
      <c r="B155" s="44" t="s">
        <v>80</v>
      </c>
      <c r="C155" s="44" t="s">
        <v>50</v>
      </c>
      <c r="D155" s="45" t="s">
        <v>424</v>
      </c>
      <c r="E155" s="114" t="s">
        <v>269</v>
      </c>
      <c r="F155" s="158" t="n">
        <v>4063200</v>
      </c>
      <c r="G155" s="159" t="n">
        <v>2260000</v>
      </c>
      <c r="H155" s="158" t="n">
        <v>3395</v>
      </c>
      <c r="I155" s="158"/>
      <c r="J155" s="161" t="n">
        <v>4445000</v>
      </c>
      <c r="K155" s="161" t="n">
        <f aca="false">G155/J155*100</f>
        <v>50.8436445444319</v>
      </c>
      <c r="L155" s="161"/>
      <c r="M155" s="161" t="n">
        <v>6980626</v>
      </c>
      <c r="N155" s="161"/>
      <c r="O155" s="161" t="n">
        <v>6980626</v>
      </c>
      <c r="P155" s="163"/>
      <c r="Q155" s="150" t="n">
        <f aca="false">P155/G155</f>
        <v>0</v>
      </c>
      <c r="R155" s="192"/>
      <c r="S155" s="150"/>
      <c r="T155" s="164" t="n">
        <f aca="false">(P155*100)/K155</f>
        <v>0</v>
      </c>
      <c r="U155" s="150" t="n">
        <f aca="false">T155/J155</f>
        <v>0</v>
      </c>
      <c r="V155" s="161"/>
      <c r="W155" s="165"/>
      <c r="X155" s="163"/>
      <c r="Y155" s="161" t="n">
        <f aca="false">X155/F155*100</f>
        <v>0</v>
      </c>
      <c r="Z155" s="161"/>
      <c r="AA155" s="166"/>
      <c r="AB155" s="161" t="n">
        <f aca="false">SUM(AA155/F155*100)</f>
        <v>0</v>
      </c>
      <c r="AC155" s="167" t="n">
        <v>5105626</v>
      </c>
      <c r="AD155" s="167" t="n">
        <v>6980626</v>
      </c>
      <c r="AE155" s="167"/>
      <c r="AF155" s="167" t="e">
        <f aca="false">AE155/T155*100</f>
        <v>#DIV/0!</v>
      </c>
      <c r="AG155" s="167" t="e">
        <f aca="false">SUM(AE155/AA155*100)</f>
        <v>#DIV/0!</v>
      </c>
      <c r="AH155" s="167"/>
      <c r="AI155" s="167" t="n">
        <v>7401419</v>
      </c>
      <c r="AJ155" s="168" t="n">
        <f aca="false">AI155/AD155*100</f>
        <v>106.028012387428</v>
      </c>
      <c r="AK155" s="167"/>
      <c r="AL155" s="167" t="e">
        <f aca="false">AK155/AE155*100</f>
        <v>#DIV/0!</v>
      </c>
      <c r="AM155" s="167" t="n">
        <v>7690075</v>
      </c>
      <c r="AN155" s="168" t="n">
        <f aca="false">AM155/AI155*100</f>
        <v>103.900008903698</v>
      </c>
      <c r="AO155" s="167"/>
      <c r="AP155" s="167" t="e">
        <f aca="false">AO155/AK155*100</f>
        <v>#DIV/0!</v>
      </c>
      <c r="AQ155" s="167" t="n">
        <v>8020748</v>
      </c>
      <c r="AR155" s="169" t="n">
        <f aca="false">AQ155/AM155*100</f>
        <v>104.299997074151</v>
      </c>
    </row>
    <row r="156" s="113" customFormat="true" ht="25.5" hidden="false" customHeight="true" outlineLevel="0" collapsed="false">
      <c r="A156" s="29" t="s">
        <v>290</v>
      </c>
      <c r="B156" s="30" t="s">
        <v>49</v>
      </c>
      <c r="C156" s="30" t="s">
        <v>50</v>
      </c>
      <c r="D156" s="31" t="s">
        <v>424</v>
      </c>
      <c r="E156" s="111" t="s">
        <v>291</v>
      </c>
      <c r="F156" s="144" t="n">
        <f aca="false">SUM(F157:F167)</f>
        <v>563357818.69</v>
      </c>
      <c r="G156" s="145" t="n">
        <f aca="false">SUM(G157:G167)</f>
        <v>170500051.03</v>
      </c>
      <c r="H156" s="144" t="n">
        <f aca="false">SUM(H157:H167)</f>
        <v>217408.7</v>
      </c>
      <c r="I156" s="144"/>
      <c r="J156" s="147" t="n">
        <f aca="false">SUM(J157:J167)</f>
        <v>473147277.73</v>
      </c>
      <c r="K156" s="147" t="n">
        <f aca="false">G156/J156*100</f>
        <v>36.0353021257993</v>
      </c>
      <c r="L156" s="147"/>
      <c r="M156" s="147" t="n">
        <f aca="false">SUM(M157:M167)</f>
        <v>371730877.34</v>
      </c>
      <c r="N156" s="147" t="n">
        <f aca="false">SUM(N157:N167)</f>
        <v>0</v>
      </c>
      <c r="O156" s="147" t="n">
        <f aca="false">SUM(O157:O167)</f>
        <v>493510390.03</v>
      </c>
      <c r="P156" s="149" t="n">
        <f aca="false">SUM(P157:P167)</f>
        <v>0</v>
      </c>
      <c r="Q156" s="150" t="n">
        <f aca="false">P156/G156</f>
        <v>0</v>
      </c>
      <c r="R156" s="192"/>
      <c r="S156" s="150"/>
      <c r="T156" s="152" t="e">
        <f aca="false">SUM(T157:T167)</f>
        <v>#DIV/0!</v>
      </c>
      <c r="U156" s="150" t="e">
        <f aca="false">T156/J156</f>
        <v>#DIV/0!</v>
      </c>
      <c r="V156" s="147" t="n">
        <f aca="false">SUM(V157:V167)</f>
        <v>0</v>
      </c>
      <c r="W156" s="147"/>
      <c r="X156" s="149" t="n">
        <f aca="false">SUM(X157:X167)</f>
        <v>0</v>
      </c>
      <c r="Y156" s="147"/>
      <c r="Z156" s="147" t="n">
        <f aca="false">SUM(Z157:Z167)</f>
        <v>0</v>
      </c>
      <c r="AA156" s="153" t="n">
        <f aca="false">SUM(AA157:AA167)</f>
        <v>0</v>
      </c>
      <c r="AB156" s="147" t="n">
        <f aca="false">SUM(AA156/F156*100)</f>
        <v>0</v>
      </c>
      <c r="AC156" s="154" t="n">
        <f aca="false">SUM(AC157:AC167)</f>
        <v>287761673.32</v>
      </c>
      <c r="AD156" s="154" t="n">
        <f aca="false">SUM(AD157:AD167)</f>
        <v>536210390</v>
      </c>
      <c r="AE156" s="154" t="n">
        <f aca="false">SUM(AE157:AE167)</f>
        <v>0</v>
      </c>
      <c r="AF156" s="154" t="e">
        <f aca="false">AE156/T156*100</f>
        <v>#DIV/0!</v>
      </c>
      <c r="AG156" s="154" t="e">
        <f aca="false">SUM(AE156/AA156*100)</f>
        <v>#DIV/0!</v>
      </c>
      <c r="AH156" s="154" t="n">
        <f aca="false">SUM(AH157:AH167)</f>
        <v>0</v>
      </c>
      <c r="AI156" s="154" t="n">
        <f aca="false">SUM(AI157:AI167)</f>
        <v>419721007.38</v>
      </c>
      <c r="AJ156" s="155" t="n">
        <f aca="false">AI156/AD156*100</f>
        <v>78.2754335252623</v>
      </c>
      <c r="AK156" s="154" t="n">
        <f aca="false">SUM(AK157:AK167)</f>
        <v>0</v>
      </c>
      <c r="AL156" s="154"/>
      <c r="AM156" s="154" t="n">
        <f aca="false">SUM(AM157:AM167)</f>
        <v>433124541.75</v>
      </c>
      <c r="AN156" s="155" t="n">
        <f aca="false">AM156/AI156*100</f>
        <v>103.193439006941</v>
      </c>
      <c r="AO156" s="154" t="n">
        <f aca="false">SUM(AO157:AO167)</f>
        <v>0</v>
      </c>
      <c r="AP156" s="154"/>
      <c r="AQ156" s="154" t="n">
        <f aca="false">SUM(AQ157:AQ167)</f>
        <v>433219221.19</v>
      </c>
      <c r="AR156" s="156" t="n">
        <f aca="false">AQ156/AM156*100</f>
        <v>100.021859634094</v>
      </c>
    </row>
    <row r="157" s="113" customFormat="true" ht="60" hidden="false" customHeight="true" outlineLevel="0" collapsed="false">
      <c r="A157" s="43" t="s">
        <v>482</v>
      </c>
      <c r="B157" s="44" t="s">
        <v>80</v>
      </c>
      <c r="C157" s="44" t="s">
        <v>50</v>
      </c>
      <c r="D157" s="45" t="s">
        <v>424</v>
      </c>
      <c r="E157" s="196" t="s">
        <v>483</v>
      </c>
      <c r="F157" s="144"/>
      <c r="G157" s="159"/>
      <c r="H157" s="158"/>
      <c r="I157" s="158"/>
      <c r="J157" s="161" t="n">
        <v>688758</v>
      </c>
      <c r="K157" s="161" t="n">
        <f aca="false">G157/J157*100</f>
        <v>0</v>
      </c>
      <c r="L157" s="161"/>
      <c r="M157" s="147" t="n">
        <v>2066274</v>
      </c>
      <c r="N157" s="147"/>
      <c r="O157" s="147" t="n">
        <v>2066274</v>
      </c>
      <c r="P157" s="163"/>
      <c r="Q157" s="150" t="e">
        <f aca="false">P157/G157</f>
        <v>#DIV/0!</v>
      </c>
      <c r="R157" s="192"/>
      <c r="S157" s="150"/>
      <c r="T157" s="164" t="e">
        <f aca="false">(P157*100)/K157</f>
        <v>#DIV/0!</v>
      </c>
      <c r="U157" s="150" t="e">
        <f aca="false">T157/J157</f>
        <v>#DIV/0!</v>
      </c>
      <c r="V157" s="161"/>
      <c r="W157" s="179"/>
      <c r="X157" s="163"/>
      <c r="Y157" s="161" t="e">
        <f aca="false">X157/F157*100</f>
        <v>#DIV/0!</v>
      </c>
      <c r="Z157" s="161"/>
      <c r="AA157" s="166"/>
      <c r="AB157" s="161" t="e">
        <f aca="false">SUM(AA157/F157*100)</f>
        <v>#DIV/0!</v>
      </c>
      <c r="AC157" s="167" t="n">
        <v>1498049</v>
      </c>
      <c r="AD157" s="167" t="n">
        <v>2066274</v>
      </c>
      <c r="AE157" s="154"/>
      <c r="AF157" s="154" t="e">
        <f aca="false">AE157/T157*100</f>
        <v>#DIV/0!</v>
      </c>
      <c r="AG157" s="154" t="e">
        <f aca="false">SUM(AE157/AA157*100)</f>
        <v>#DIV/0!</v>
      </c>
      <c r="AH157" s="154"/>
      <c r="AI157" s="167" t="n">
        <v>2066274</v>
      </c>
      <c r="AJ157" s="168" t="n">
        <f aca="false">AI157/AD157*100</f>
        <v>100</v>
      </c>
      <c r="AK157" s="167"/>
      <c r="AL157" s="167" t="e">
        <f aca="false">AK157/AE157*100</f>
        <v>#DIV/0!</v>
      </c>
      <c r="AM157" s="167" t="n">
        <v>2066274</v>
      </c>
      <c r="AN157" s="168" t="n">
        <f aca="false">AM157/AI157*100</f>
        <v>100</v>
      </c>
      <c r="AO157" s="167"/>
      <c r="AP157" s="167"/>
      <c r="AQ157" s="167" t="n">
        <v>2066274</v>
      </c>
      <c r="AR157" s="156" t="n">
        <f aca="false">AQ157/AM157*100</f>
        <v>100</v>
      </c>
    </row>
    <row r="158" s="113" customFormat="true" ht="60" hidden="false" customHeight="true" outlineLevel="0" collapsed="false">
      <c r="A158" s="43" t="s">
        <v>484</v>
      </c>
      <c r="B158" s="44" t="s">
        <v>80</v>
      </c>
      <c r="C158" s="44" t="s">
        <v>50</v>
      </c>
      <c r="D158" s="45" t="s">
        <v>424</v>
      </c>
      <c r="E158" s="197" t="s">
        <v>483</v>
      </c>
      <c r="F158" s="144" t="n">
        <v>1722769.98</v>
      </c>
      <c r="G158" s="159" t="n">
        <v>3873226.41</v>
      </c>
      <c r="H158" s="158" t="n">
        <v>3873.2</v>
      </c>
      <c r="I158" s="158"/>
      <c r="J158" s="161" t="n">
        <v>5095743.76</v>
      </c>
      <c r="K158" s="161" t="n">
        <f aca="false">G158/J158*100</f>
        <v>76.0090497564579</v>
      </c>
      <c r="L158" s="161"/>
      <c r="M158" s="147" t="n">
        <v>5111073</v>
      </c>
      <c r="N158" s="147"/>
      <c r="O158" s="147" t="n">
        <v>5111073</v>
      </c>
      <c r="P158" s="163"/>
      <c r="Q158" s="150" t="n">
        <f aca="false">P158/G158</f>
        <v>0</v>
      </c>
      <c r="R158" s="192"/>
      <c r="S158" s="150"/>
      <c r="T158" s="164" t="n">
        <f aca="false">(P158*100)/K158</f>
        <v>0</v>
      </c>
      <c r="U158" s="150" t="n">
        <f aca="false">T158/J158</f>
        <v>0</v>
      </c>
      <c r="V158" s="161"/>
      <c r="W158" s="179"/>
      <c r="X158" s="163"/>
      <c r="Y158" s="161" t="n">
        <f aca="false">X158/F158*100</f>
        <v>0</v>
      </c>
      <c r="Z158" s="161"/>
      <c r="AA158" s="166"/>
      <c r="AB158" s="161" t="n">
        <f aca="false">SUM(AA158/F158*100)</f>
        <v>0</v>
      </c>
      <c r="AC158" s="167" t="n">
        <v>3705528</v>
      </c>
      <c r="AD158" s="167" t="n">
        <v>5111073</v>
      </c>
      <c r="AE158" s="154"/>
      <c r="AF158" s="154" t="e">
        <f aca="false">AE158/T158*100</f>
        <v>#DIV/0!</v>
      </c>
      <c r="AG158" s="154" t="e">
        <f aca="false">SUM(AE158/AA158*100)</f>
        <v>#DIV/0!</v>
      </c>
      <c r="AH158" s="154"/>
      <c r="AI158" s="167" t="n">
        <v>4926037.1</v>
      </c>
      <c r="AJ158" s="168" t="n">
        <f aca="false">AI158/AD158*100</f>
        <v>96.3797053964989</v>
      </c>
      <c r="AK158" s="167"/>
      <c r="AL158" s="167" t="e">
        <f aca="false">AK158/AE158*100</f>
        <v>#DIV/0!</v>
      </c>
      <c r="AM158" s="167" t="n">
        <v>5040472.75</v>
      </c>
      <c r="AN158" s="168" t="n">
        <f aca="false">AM158/AI158*100</f>
        <v>102.323077306909</v>
      </c>
      <c r="AO158" s="167"/>
      <c r="AP158" s="167"/>
      <c r="AQ158" s="167" t="n">
        <v>5102947.13</v>
      </c>
      <c r="AR158" s="156" t="n">
        <f aca="false">AQ158/AM158*100</f>
        <v>101.23945477138</v>
      </c>
    </row>
    <row r="159" customFormat="false" ht="60" hidden="true" customHeight="true" outlineLevel="0" collapsed="false">
      <c r="A159" s="43" t="s">
        <v>294</v>
      </c>
      <c r="B159" s="44" t="s">
        <v>80</v>
      </c>
      <c r="C159" s="44" t="s">
        <v>50</v>
      </c>
      <c r="D159" s="45" t="s">
        <v>424</v>
      </c>
      <c r="E159" s="114" t="s">
        <v>295</v>
      </c>
      <c r="F159" s="170" t="n">
        <v>0</v>
      </c>
      <c r="G159" s="173"/>
      <c r="H159" s="158"/>
      <c r="I159" s="158"/>
      <c r="J159" s="170" t="n">
        <v>0</v>
      </c>
      <c r="K159" s="170" t="e">
        <f aca="false">G159/J159*100</f>
        <v>#DIV/0!</v>
      </c>
      <c r="L159" s="170"/>
      <c r="M159" s="170" t="n">
        <v>0</v>
      </c>
      <c r="N159" s="170" t="n">
        <v>0</v>
      </c>
      <c r="O159" s="170" t="n">
        <v>0</v>
      </c>
      <c r="P159" s="173"/>
      <c r="Q159" s="150" t="e">
        <f aca="false">P159/G159</f>
        <v>#DIV/0!</v>
      </c>
      <c r="R159" s="192"/>
      <c r="S159" s="150"/>
      <c r="T159" s="180" t="e">
        <f aca="false">(P159*100)/K159</f>
        <v>#DIV/0!</v>
      </c>
      <c r="U159" s="150" t="e">
        <f aca="false">T159/J159</f>
        <v>#DIV/0!</v>
      </c>
      <c r="V159" s="170"/>
      <c r="W159" s="165"/>
      <c r="X159" s="163"/>
      <c r="Y159" s="161"/>
      <c r="Z159" s="170"/>
      <c r="AA159" s="166"/>
      <c r="AB159" s="161" t="e">
        <f aca="false">SUM(AA159/F159*100)</f>
        <v>#DIV/0!</v>
      </c>
      <c r="AC159" s="167"/>
      <c r="AD159" s="167"/>
      <c r="AE159" s="175" t="n">
        <v>0</v>
      </c>
      <c r="AF159" s="167" t="e">
        <f aca="false">AE159/T159*100</f>
        <v>#DIV/0!</v>
      </c>
      <c r="AG159" s="167" t="e">
        <f aca="false">SUM(AE159/AA159*100)</f>
        <v>#DIV/0!</v>
      </c>
      <c r="AH159" s="175" t="n">
        <v>0</v>
      </c>
      <c r="AI159" s="175" t="n">
        <v>0</v>
      </c>
      <c r="AJ159" s="176" t="e">
        <f aca="false">AI159/AD159*100</f>
        <v>#DIV/0!</v>
      </c>
      <c r="AK159" s="175" t="n">
        <v>0</v>
      </c>
      <c r="AL159" s="167"/>
      <c r="AM159" s="175" t="n">
        <v>0</v>
      </c>
      <c r="AN159" s="176" t="e">
        <f aca="false">AM159/AI159*100</f>
        <v>#DIV/0!</v>
      </c>
      <c r="AO159" s="175" t="n">
        <v>0</v>
      </c>
      <c r="AP159" s="167"/>
      <c r="AQ159" s="175" t="n">
        <v>0</v>
      </c>
      <c r="AR159" s="169" t="e">
        <f aca="false">AQ159/AM159*100</f>
        <v>#DIV/0!</v>
      </c>
    </row>
    <row r="160" customFormat="false" ht="60.75" hidden="false" customHeight="true" outlineLevel="0" collapsed="false">
      <c r="A160" s="43" t="s">
        <v>485</v>
      </c>
      <c r="B160" s="44" t="s">
        <v>80</v>
      </c>
      <c r="C160" s="44" t="s">
        <v>50</v>
      </c>
      <c r="D160" s="45" t="s">
        <v>424</v>
      </c>
      <c r="E160" s="114" t="s">
        <v>486</v>
      </c>
      <c r="F160" s="158" t="n">
        <v>42868300</v>
      </c>
      <c r="G160" s="159" t="n">
        <v>42323349</v>
      </c>
      <c r="H160" s="158" t="n">
        <v>49510.4</v>
      </c>
      <c r="I160" s="158"/>
      <c r="J160" s="161" t="n">
        <v>73745726</v>
      </c>
      <c r="K160" s="161" t="n">
        <f aca="false">G160/J160*100</f>
        <v>57.3909178140032</v>
      </c>
      <c r="L160" s="161"/>
      <c r="M160" s="161" t="n">
        <v>86424156</v>
      </c>
      <c r="N160" s="161"/>
      <c r="O160" s="161" t="n">
        <v>86424156</v>
      </c>
      <c r="P160" s="163"/>
      <c r="Q160" s="150" t="n">
        <f aca="false">P160/G160</f>
        <v>0</v>
      </c>
      <c r="R160" s="192"/>
      <c r="S160" s="150"/>
      <c r="T160" s="164" t="n">
        <f aca="false">(P160*100)/K160</f>
        <v>0</v>
      </c>
      <c r="U160" s="150" t="n">
        <f aca="false">T160/J160</f>
        <v>0</v>
      </c>
      <c r="V160" s="161"/>
      <c r="W160" s="165"/>
      <c r="X160" s="163"/>
      <c r="Y160" s="161"/>
      <c r="Z160" s="161"/>
      <c r="AA160" s="166"/>
      <c r="AB160" s="161" t="n">
        <f aca="false">SUM(AA160/F160*100)</f>
        <v>0</v>
      </c>
      <c r="AC160" s="167" t="n">
        <v>61485132</v>
      </c>
      <c r="AD160" s="167" t="n">
        <v>86424156</v>
      </c>
      <c r="AE160" s="175"/>
      <c r="AF160" s="167" t="e">
        <f aca="false">AE160/T160*100</f>
        <v>#DIV/0!</v>
      </c>
      <c r="AG160" s="167" t="e">
        <f aca="false">SUM(AE160/AA160*100)</f>
        <v>#DIV/0!</v>
      </c>
      <c r="AH160" s="175"/>
      <c r="AI160" s="175" t="n">
        <f aca="false">84435365+100000000</f>
        <v>184435365</v>
      </c>
      <c r="AJ160" s="176" t="n">
        <f aca="false">AI160/AD160*100</f>
        <v>213.40719254464</v>
      </c>
      <c r="AK160" s="175"/>
      <c r="AL160" s="167"/>
      <c r="AM160" s="175" t="n">
        <f aca="false">84438837+100000000</f>
        <v>184438837</v>
      </c>
      <c r="AN160" s="176" t="n">
        <f aca="false">AM160/AI160*100</f>
        <v>100.001882502306</v>
      </c>
      <c r="AO160" s="175"/>
      <c r="AP160" s="167"/>
      <c r="AQ160" s="175" t="n">
        <f aca="false">84445923+100000000</f>
        <v>184445923</v>
      </c>
      <c r="AR160" s="169" t="n">
        <f aca="false">AQ160/AM160*100</f>
        <v>100.00384192403</v>
      </c>
    </row>
    <row r="161" customFormat="false" ht="60" hidden="true" customHeight="true" outlineLevel="0" collapsed="false">
      <c r="A161" s="43" t="s">
        <v>487</v>
      </c>
      <c r="B161" s="44" t="s">
        <v>80</v>
      </c>
      <c r="C161" s="44" t="s">
        <v>50</v>
      </c>
      <c r="D161" s="45" t="s">
        <v>424</v>
      </c>
      <c r="E161" s="114" t="s">
        <v>488</v>
      </c>
      <c r="F161" s="158" t="n">
        <v>167739138.47</v>
      </c>
      <c r="G161" s="159" t="n">
        <v>29849927.52</v>
      </c>
      <c r="H161" s="158" t="n">
        <v>29849.9</v>
      </c>
      <c r="I161" s="158"/>
      <c r="J161" s="161" t="n">
        <v>99499758.41</v>
      </c>
      <c r="K161" s="161" t="n">
        <f aca="false">G161/J161*100</f>
        <v>29.9999999969849</v>
      </c>
      <c r="L161" s="161"/>
      <c r="M161" s="161" t="n">
        <v>100000000</v>
      </c>
      <c r="N161" s="161"/>
      <c r="O161" s="172" t="n">
        <v>0</v>
      </c>
      <c r="P161" s="163"/>
      <c r="Q161" s="150" t="n">
        <f aca="false">P161/G161</f>
        <v>0</v>
      </c>
      <c r="R161" s="192"/>
      <c r="S161" s="150"/>
      <c r="T161" s="164" t="n">
        <f aca="false">(P161*100)/K161</f>
        <v>0</v>
      </c>
      <c r="U161" s="150" t="n">
        <f aca="false">T161/J161</f>
        <v>0</v>
      </c>
      <c r="V161" s="161"/>
      <c r="W161" s="165"/>
      <c r="X161" s="163"/>
      <c r="Y161" s="161"/>
      <c r="Z161" s="161"/>
      <c r="AA161" s="166"/>
      <c r="AB161" s="161" t="n">
        <f aca="false">SUM(AA161/F161*100)</f>
        <v>0</v>
      </c>
      <c r="AC161" s="172" t="n">
        <v>0</v>
      </c>
      <c r="AD161" s="172" t="n">
        <v>0</v>
      </c>
      <c r="AE161" s="175" t="n">
        <v>0</v>
      </c>
      <c r="AF161" s="167" t="e">
        <f aca="false">AE161/T161*100</f>
        <v>#DIV/0!</v>
      </c>
      <c r="AG161" s="167" t="e">
        <f aca="false">SUM(AE161/AA161*100)</f>
        <v>#DIV/0!</v>
      </c>
      <c r="AH161" s="175" t="n">
        <v>0</v>
      </c>
      <c r="AI161" s="172" t="n">
        <v>0</v>
      </c>
      <c r="AJ161" s="176"/>
      <c r="AK161" s="175" t="n">
        <v>0</v>
      </c>
      <c r="AL161" s="167"/>
      <c r="AM161" s="172" t="n">
        <v>0</v>
      </c>
      <c r="AN161" s="176"/>
      <c r="AO161" s="175" t="n">
        <v>0</v>
      </c>
      <c r="AP161" s="167"/>
      <c r="AQ161" s="172" t="n">
        <v>0</v>
      </c>
      <c r="AR161" s="169"/>
    </row>
    <row r="162" customFormat="false" ht="75" hidden="true" customHeight="true" outlineLevel="0" collapsed="false">
      <c r="A162" s="43" t="s">
        <v>489</v>
      </c>
      <c r="B162" s="44" t="s">
        <v>80</v>
      </c>
      <c r="C162" s="44" t="s">
        <v>50</v>
      </c>
      <c r="D162" s="45" t="s">
        <v>424</v>
      </c>
      <c r="E162" s="114" t="s">
        <v>490</v>
      </c>
      <c r="F162" s="158" t="n">
        <v>100000000</v>
      </c>
      <c r="G162" s="159"/>
      <c r="H162" s="158"/>
      <c r="I162" s="158"/>
      <c r="J162" s="161"/>
      <c r="K162" s="161" t="e">
        <f aca="false">G162/J162*100</f>
        <v>#DIV/0!</v>
      </c>
      <c r="L162" s="161"/>
      <c r="M162" s="161"/>
      <c r="N162" s="161"/>
      <c r="O162" s="161"/>
      <c r="P162" s="163"/>
      <c r="Q162" s="150" t="e">
        <f aca="false">P162/G162</f>
        <v>#DIV/0!</v>
      </c>
      <c r="R162" s="192"/>
      <c r="S162" s="150"/>
      <c r="T162" s="164" t="e">
        <f aca="false">(P162*100)/K162</f>
        <v>#DIV/0!</v>
      </c>
      <c r="U162" s="150" t="e">
        <f aca="false">T162/J162</f>
        <v>#DIV/0!</v>
      </c>
      <c r="V162" s="161"/>
      <c r="W162" s="165"/>
      <c r="X162" s="163"/>
      <c r="Y162" s="161"/>
      <c r="Z162" s="161"/>
      <c r="AA162" s="166"/>
      <c r="AB162" s="161" t="n">
        <f aca="false">SUM(AA162/F162*100)</f>
        <v>0</v>
      </c>
      <c r="AC162" s="167"/>
      <c r="AD162" s="167"/>
      <c r="AE162" s="175" t="n">
        <v>0</v>
      </c>
      <c r="AF162" s="167" t="e">
        <f aca="false">AE162/T162*100</f>
        <v>#DIV/0!</v>
      </c>
      <c r="AG162" s="167" t="e">
        <f aca="false">SUM(AE162/AA162*100)</f>
        <v>#DIV/0!</v>
      </c>
      <c r="AH162" s="175" t="n">
        <v>0</v>
      </c>
      <c r="AI162" s="175" t="n">
        <v>0</v>
      </c>
      <c r="AJ162" s="176" t="e">
        <f aca="false">AI162/AD162*100</f>
        <v>#DIV/0!</v>
      </c>
      <c r="AK162" s="175" t="n">
        <v>0</v>
      </c>
      <c r="AL162" s="167"/>
      <c r="AM162" s="175" t="n">
        <v>0</v>
      </c>
      <c r="AN162" s="176" t="e">
        <f aca="false">AM162/AI162*100</f>
        <v>#DIV/0!</v>
      </c>
      <c r="AO162" s="175" t="n">
        <v>0</v>
      </c>
      <c r="AP162" s="167"/>
      <c r="AQ162" s="175" t="n">
        <v>0</v>
      </c>
      <c r="AR162" s="169" t="e">
        <f aca="false">AQ162/AM162*100</f>
        <v>#DIV/0!</v>
      </c>
    </row>
    <row r="163" customFormat="false" ht="30" hidden="true" customHeight="true" outlineLevel="0" collapsed="false">
      <c r="A163" s="43" t="s">
        <v>491</v>
      </c>
      <c r="B163" s="44" t="s">
        <v>80</v>
      </c>
      <c r="C163" s="44" t="s">
        <v>50</v>
      </c>
      <c r="D163" s="45" t="s">
        <v>424</v>
      </c>
      <c r="E163" s="114" t="s">
        <v>492</v>
      </c>
      <c r="F163" s="158"/>
      <c r="G163" s="159"/>
      <c r="H163" s="158"/>
      <c r="I163" s="158"/>
      <c r="J163" s="161"/>
      <c r="K163" s="161" t="e">
        <f aca="false">G163/J163*100</f>
        <v>#DIV/0!</v>
      </c>
      <c r="L163" s="161"/>
      <c r="M163" s="161"/>
      <c r="N163" s="161"/>
      <c r="O163" s="161"/>
      <c r="P163" s="163"/>
      <c r="Q163" s="150" t="e">
        <f aca="false">P163/G163</f>
        <v>#DIV/0!</v>
      </c>
      <c r="R163" s="192"/>
      <c r="S163" s="150"/>
      <c r="T163" s="164" t="e">
        <f aca="false">(P163*100)/K163</f>
        <v>#DIV/0!</v>
      </c>
      <c r="U163" s="150" t="e">
        <f aca="false">T163/J163</f>
        <v>#DIV/0!</v>
      </c>
      <c r="V163" s="161"/>
      <c r="W163" s="165"/>
      <c r="X163" s="163"/>
      <c r="Y163" s="161"/>
      <c r="Z163" s="161"/>
      <c r="AA163" s="166"/>
      <c r="AB163" s="161" t="e">
        <f aca="false">SUM(AA163/F163*100)</f>
        <v>#DIV/0!</v>
      </c>
      <c r="AC163" s="167"/>
      <c r="AD163" s="167"/>
      <c r="AE163" s="175" t="n">
        <v>0</v>
      </c>
      <c r="AF163" s="167" t="e">
        <f aca="false">AE163/T163*100</f>
        <v>#DIV/0!</v>
      </c>
      <c r="AG163" s="167" t="e">
        <f aca="false">SUM(AE163/AA163*100)</f>
        <v>#DIV/0!</v>
      </c>
      <c r="AH163" s="175" t="n">
        <v>0</v>
      </c>
      <c r="AI163" s="175" t="n">
        <v>0</v>
      </c>
      <c r="AJ163" s="176" t="e">
        <f aca="false">AI163/AD163*100</f>
        <v>#DIV/0!</v>
      </c>
      <c r="AK163" s="175" t="n">
        <v>0</v>
      </c>
      <c r="AL163" s="167"/>
      <c r="AM163" s="175" t="n">
        <v>0</v>
      </c>
      <c r="AN163" s="176" t="e">
        <f aca="false">AM163/AI163*100</f>
        <v>#DIV/0!</v>
      </c>
      <c r="AO163" s="175" t="n">
        <v>0</v>
      </c>
      <c r="AP163" s="167"/>
      <c r="AQ163" s="175" t="n">
        <v>0</v>
      </c>
      <c r="AR163" s="169" t="e">
        <f aca="false">AQ163/AM163*100</f>
        <v>#DIV/0!</v>
      </c>
    </row>
    <row r="164" customFormat="false" ht="45" hidden="true" customHeight="true" outlineLevel="0" collapsed="false">
      <c r="A164" s="43" t="s">
        <v>493</v>
      </c>
      <c r="B164" s="44" t="s">
        <v>80</v>
      </c>
      <c r="C164" s="44" t="s">
        <v>50</v>
      </c>
      <c r="D164" s="45" t="s">
        <v>424</v>
      </c>
      <c r="E164" s="114" t="s">
        <v>494</v>
      </c>
      <c r="F164" s="158"/>
      <c r="G164" s="159"/>
      <c r="H164" s="158"/>
      <c r="I164" s="158"/>
      <c r="J164" s="161"/>
      <c r="K164" s="161" t="e">
        <f aca="false">G164/J164*100</f>
        <v>#DIV/0!</v>
      </c>
      <c r="L164" s="161"/>
      <c r="M164" s="161"/>
      <c r="N164" s="161"/>
      <c r="O164" s="161"/>
      <c r="P164" s="163"/>
      <c r="Q164" s="150" t="e">
        <f aca="false">P164/G164</f>
        <v>#DIV/0!</v>
      </c>
      <c r="R164" s="192"/>
      <c r="S164" s="150"/>
      <c r="T164" s="164" t="e">
        <f aca="false">(P164*100)/K164</f>
        <v>#DIV/0!</v>
      </c>
      <c r="U164" s="150" t="e">
        <f aca="false">T164/J164</f>
        <v>#DIV/0!</v>
      </c>
      <c r="V164" s="161"/>
      <c r="W164" s="165"/>
      <c r="X164" s="163"/>
      <c r="Y164" s="161"/>
      <c r="Z164" s="161"/>
      <c r="AA164" s="166"/>
      <c r="AB164" s="161" t="e">
        <f aca="false">SUM(AA164/F164*100)</f>
        <v>#DIV/0!</v>
      </c>
      <c r="AC164" s="167"/>
      <c r="AD164" s="167"/>
      <c r="AE164" s="175"/>
      <c r="AF164" s="167" t="e">
        <f aca="false">AE164/T164*100</f>
        <v>#DIV/0!</v>
      </c>
      <c r="AG164" s="167" t="e">
        <f aca="false">SUM(AE164/AA164*100)</f>
        <v>#DIV/0!</v>
      </c>
      <c r="AH164" s="175"/>
      <c r="AI164" s="175"/>
      <c r="AJ164" s="176" t="e">
        <f aca="false">AI164/AD164*100</f>
        <v>#DIV/0!</v>
      </c>
      <c r="AK164" s="175"/>
      <c r="AL164" s="167"/>
      <c r="AM164" s="175"/>
      <c r="AN164" s="176" t="e">
        <f aca="false">AM164/AI164*100</f>
        <v>#DIV/0!</v>
      </c>
      <c r="AO164" s="175"/>
      <c r="AP164" s="167"/>
      <c r="AQ164" s="175"/>
      <c r="AR164" s="169" t="e">
        <f aca="false">AQ164/AM164*100</f>
        <v>#DIV/0!</v>
      </c>
    </row>
    <row r="165" customFormat="false" ht="45" hidden="true" customHeight="true" outlineLevel="0" collapsed="false">
      <c r="A165" s="43" t="s">
        <v>495</v>
      </c>
      <c r="B165" s="44" t="s">
        <v>80</v>
      </c>
      <c r="C165" s="44" t="s">
        <v>50</v>
      </c>
      <c r="D165" s="45" t="s">
        <v>424</v>
      </c>
      <c r="E165" s="114" t="s">
        <v>496</v>
      </c>
      <c r="F165" s="158"/>
      <c r="G165" s="159"/>
      <c r="H165" s="158"/>
      <c r="I165" s="158"/>
      <c r="J165" s="161"/>
      <c r="K165" s="161" t="e">
        <f aca="false">G165/J165*100</f>
        <v>#DIV/0!</v>
      </c>
      <c r="L165" s="161"/>
      <c r="M165" s="161"/>
      <c r="N165" s="161"/>
      <c r="O165" s="161"/>
      <c r="P165" s="163"/>
      <c r="Q165" s="150" t="e">
        <f aca="false">P165/G165</f>
        <v>#DIV/0!</v>
      </c>
      <c r="R165" s="192"/>
      <c r="S165" s="150"/>
      <c r="T165" s="164" t="e">
        <f aca="false">(P165*100)/K165</f>
        <v>#DIV/0!</v>
      </c>
      <c r="U165" s="150" t="e">
        <f aca="false">T165/J165</f>
        <v>#DIV/0!</v>
      </c>
      <c r="V165" s="161"/>
      <c r="W165" s="165"/>
      <c r="X165" s="163"/>
      <c r="Y165" s="161" t="e">
        <f aca="false">X165/F165*100</f>
        <v>#DIV/0!</v>
      </c>
      <c r="Z165" s="161"/>
      <c r="AA165" s="166"/>
      <c r="AB165" s="161" t="e">
        <f aca="false">SUM(AA165/F165*100)</f>
        <v>#DIV/0!</v>
      </c>
      <c r="AC165" s="167"/>
      <c r="AD165" s="167"/>
      <c r="AE165" s="175" t="n">
        <v>0</v>
      </c>
      <c r="AF165" s="167" t="e">
        <f aca="false">AE165/T165*100</f>
        <v>#DIV/0!</v>
      </c>
      <c r="AG165" s="167" t="e">
        <f aca="false">SUM(AE165/AA165*100)</f>
        <v>#DIV/0!</v>
      </c>
      <c r="AH165" s="175" t="n">
        <v>0</v>
      </c>
      <c r="AI165" s="175" t="n">
        <v>0</v>
      </c>
      <c r="AJ165" s="176" t="e">
        <f aca="false">AI165/AD165*100</f>
        <v>#DIV/0!</v>
      </c>
      <c r="AK165" s="175" t="n">
        <v>0</v>
      </c>
      <c r="AL165" s="167"/>
      <c r="AM165" s="175" t="n">
        <v>0</v>
      </c>
      <c r="AN165" s="176" t="e">
        <f aca="false">AM165/AI165*100</f>
        <v>#DIV/0!</v>
      </c>
      <c r="AO165" s="175" t="n">
        <v>0</v>
      </c>
      <c r="AP165" s="167"/>
      <c r="AQ165" s="175" t="n">
        <v>0</v>
      </c>
      <c r="AR165" s="169" t="e">
        <f aca="false">AQ165/AM165*100</f>
        <v>#DIV/0!</v>
      </c>
    </row>
    <row r="166" customFormat="false" ht="45" hidden="true" customHeight="true" outlineLevel="0" collapsed="false">
      <c r="A166" s="43" t="s">
        <v>497</v>
      </c>
      <c r="B166" s="44" t="s">
        <v>80</v>
      </c>
      <c r="C166" s="44" t="s">
        <v>50</v>
      </c>
      <c r="D166" s="45" t="s">
        <v>424</v>
      </c>
      <c r="E166" s="114" t="s">
        <v>498</v>
      </c>
      <c r="F166" s="158"/>
      <c r="G166" s="159"/>
      <c r="H166" s="158"/>
      <c r="I166" s="158"/>
      <c r="J166" s="161"/>
      <c r="K166" s="161" t="e">
        <f aca="false">G166/J166*100</f>
        <v>#DIV/0!</v>
      </c>
      <c r="L166" s="161"/>
      <c r="M166" s="161"/>
      <c r="N166" s="161"/>
      <c r="O166" s="161"/>
      <c r="P166" s="163"/>
      <c r="Q166" s="150" t="e">
        <f aca="false">P166/G166</f>
        <v>#DIV/0!</v>
      </c>
      <c r="R166" s="192"/>
      <c r="S166" s="150"/>
      <c r="T166" s="164" t="e">
        <f aca="false">(P166*100)/K166</f>
        <v>#DIV/0!</v>
      </c>
      <c r="U166" s="150" t="e">
        <f aca="false">T166/J166</f>
        <v>#DIV/0!</v>
      </c>
      <c r="V166" s="161"/>
      <c r="W166" s="165"/>
      <c r="X166" s="163"/>
      <c r="Y166" s="161"/>
      <c r="Z166" s="161"/>
      <c r="AA166" s="166"/>
      <c r="AB166" s="161" t="e">
        <f aca="false">SUM(AA166/F166*100)</f>
        <v>#DIV/0!</v>
      </c>
      <c r="AC166" s="167"/>
      <c r="AD166" s="167"/>
      <c r="AE166" s="175"/>
      <c r="AF166" s="167" t="e">
        <f aca="false">AE166/T166*100</f>
        <v>#DIV/0!</v>
      </c>
      <c r="AG166" s="167" t="e">
        <f aca="false">SUM(AE166/AA166*100)</f>
        <v>#DIV/0!</v>
      </c>
      <c r="AH166" s="175"/>
      <c r="AI166" s="175"/>
      <c r="AJ166" s="176" t="e">
        <f aca="false">AI166/AD166*100</f>
        <v>#DIV/0!</v>
      </c>
      <c r="AK166" s="175"/>
      <c r="AL166" s="167"/>
      <c r="AM166" s="175"/>
      <c r="AN166" s="176" t="e">
        <f aca="false">AM166/AI166*100</f>
        <v>#DIV/0!</v>
      </c>
      <c r="AO166" s="175"/>
      <c r="AP166" s="167"/>
      <c r="AQ166" s="175"/>
      <c r="AR166" s="169" t="e">
        <f aca="false">AQ166/AM166*100</f>
        <v>#DIV/0!</v>
      </c>
    </row>
    <row r="167" customFormat="false" ht="32.25" hidden="false" customHeight="true" outlineLevel="0" collapsed="false">
      <c r="A167" s="43" t="s">
        <v>298</v>
      </c>
      <c r="B167" s="44" t="s">
        <v>80</v>
      </c>
      <c r="C167" s="44" t="s">
        <v>50</v>
      </c>
      <c r="D167" s="45" t="s">
        <v>424</v>
      </c>
      <c r="E167" s="114" t="s">
        <v>299</v>
      </c>
      <c r="F167" s="158" t="n">
        <v>251027610.24</v>
      </c>
      <c r="G167" s="159" t="n">
        <v>94453548.1</v>
      </c>
      <c r="H167" s="158" t="n">
        <f aca="false">48657.1+4613.9+80904.2</f>
        <v>134175.2</v>
      </c>
      <c r="I167" s="158"/>
      <c r="J167" s="161" t="n">
        <v>294117291.56</v>
      </c>
      <c r="K167" s="161" t="n">
        <f aca="false">G167/J167*100</f>
        <v>32.1142451703597</v>
      </c>
      <c r="L167" s="161"/>
      <c r="M167" s="161" t="n">
        <v>178129374.34</v>
      </c>
      <c r="N167" s="161"/>
      <c r="O167" s="161" t="n">
        <v>399908887.03</v>
      </c>
      <c r="P167" s="163"/>
      <c r="Q167" s="150" t="n">
        <f aca="false">P167/G167</f>
        <v>0</v>
      </c>
      <c r="R167" s="192"/>
      <c r="S167" s="150"/>
      <c r="T167" s="164" t="n">
        <f aca="false">(P167*100)/K167</f>
        <v>0</v>
      </c>
      <c r="U167" s="150" t="n">
        <f aca="false">T167/J167</f>
        <v>0</v>
      </c>
      <c r="V167" s="161"/>
      <c r="W167" s="165"/>
      <c r="X167" s="163"/>
      <c r="Y167" s="161"/>
      <c r="Z167" s="161"/>
      <c r="AA167" s="166"/>
      <c r="AB167" s="161" t="n">
        <f aca="false">SUM(AA167/F167*100)</f>
        <v>0</v>
      </c>
      <c r="AC167" s="167" t="n">
        <v>221072964.32</v>
      </c>
      <c r="AD167" s="167" t="n">
        <f aca="false">399908887.03+42700000-0.03</f>
        <v>442608887</v>
      </c>
      <c r="AE167" s="175"/>
      <c r="AF167" s="167" t="e">
        <f aca="false">AE167/T167*100</f>
        <v>#DIV/0!</v>
      </c>
      <c r="AG167" s="167" t="e">
        <f aca="false">SUM(AE167/AA167*100)</f>
        <v>#DIV/0!</v>
      </c>
      <c r="AH167" s="175"/>
      <c r="AI167" s="175" t="n">
        <f aca="false">5238902.97+221453676+1027800+572952.31</f>
        <v>228293331.28</v>
      </c>
      <c r="AJ167" s="176" t="n">
        <f aca="false">AI167/AD167*100</f>
        <v>51.5790211144134</v>
      </c>
      <c r="AK167" s="175"/>
      <c r="AL167" s="167"/>
      <c r="AM167" s="175" t="n">
        <f aca="false">5238902.97+234741369.6+1027800+570885.43</f>
        <v>241578958</v>
      </c>
      <c r="AN167" s="176" t="n">
        <f aca="false">AM167/AI167*100</f>
        <v>105.819542185271</v>
      </c>
      <c r="AO167" s="175"/>
      <c r="AP167" s="167"/>
      <c r="AQ167" s="175" t="n">
        <f aca="false">5238902.97+234774754.55+1027800+562619.54</f>
        <v>241604077.06</v>
      </c>
      <c r="AR167" s="169" t="n">
        <f aca="false">AQ167/AM167*100</f>
        <v>100.010397867516</v>
      </c>
    </row>
    <row r="168" customFormat="false" ht="43.5" hidden="true" customHeight="true" outlineLevel="0" collapsed="false">
      <c r="A168" s="29" t="s">
        <v>300</v>
      </c>
      <c r="B168" s="30" t="s">
        <v>49</v>
      </c>
      <c r="C168" s="30" t="s">
        <v>50</v>
      </c>
      <c r="D168" s="31" t="s">
        <v>424</v>
      </c>
      <c r="E168" s="111" t="s">
        <v>301</v>
      </c>
      <c r="F168" s="144" t="n">
        <v>14314.66</v>
      </c>
      <c r="G168" s="145"/>
      <c r="H168" s="144"/>
      <c r="I168" s="144"/>
      <c r="J168" s="147"/>
      <c r="K168" s="147" t="e">
        <f aca="false">G168/J168*100</f>
        <v>#DIV/0!</v>
      </c>
      <c r="L168" s="147"/>
      <c r="M168" s="170" t="n">
        <v>0</v>
      </c>
      <c r="N168" s="170" t="n">
        <v>0</v>
      </c>
      <c r="O168" s="170" t="n">
        <v>0</v>
      </c>
      <c r="P168" s="149"/>
      <c r="Q168" s="150" t="e">
        <f aca="false">P168/G168</f>
        <v>#DIV/0!</v>
      </c>
      <c r="R168" s="192"/>
      <c r="S168" s="150"/>
      <c r="T168" s="152" t="e">
        <f aca="false">(P168*100)/K168</f>
        <v>#DIV/0!</v>
      </c>
      <c r="U168" s="150" t="e">
        <f aca="false">T168/J168</f>
        <v>#DIV/0!</v>
      </c>
      <c r="V168" s="147"/>
      <c r="W168" s="147"/>
      <c r="X168" s="149"/>
      <c r="Y168" s="147"/>
      <c r="Z168" s="147"/>
      <c r="AA168" s="153"/>
      <c r="AB168" s="147" t="n">
        <f aca="false">SUM(AA168/F168*100)</f>
        <v>0</v>
      </c>
      <c r="AC168" s="154"/>
      <c r="AD168" s="154"/>
      <c r="AE168" s="175" t="n">
        <v>0</v>
      </c>
      <c r="AF168" s="167" t="e">
        <f aca="false">AE168/T168*100</f>
        <v>#DIV/0!</v>
      </c>
      <c r="AG168" s="167" t="e">
        <f aca="false">SUM(AE168/AA168*100)</f>
        <v>#DIV/0!</v>
      </c>
      <c r="AH168" s="175" t="n">
        <v>0</v>
      </c>
      <c r="AI168" s="175" t="n">
        <v>0</v>
      </c>
      <c r="AJ168" s="176" t="e">
        <f aca="false">AI168/AD168*100</f>
        <v>#DIV/0!</v>
      </c>
      <c r="AK168" s="175" t="n">
        <v>0</v>
      </c>
      <c r="AL168" s="167"/>
      <c r="AM168" s="175" t="n">
        <v>0</v>
      </c>
      <c r="AN168" s="176" t="e">
        <f aca="false">AM168/AI168*100</f>
        <v>#DIV/0!</v>
      </c>
      <c r="AO168" s="175" t="n">
        <v>0</v>
      </c>
      <c r="AP168" s="167"/>
      <c r="AQ168" s="175" t="n">
        <v>0</v>
      </c>
      <c r="AR168" s="169" t="e">
        <f aca="false">AQ168/AM168*100</f>
        <v>#DIV/0!</v>
      </c>
    </row>
    <row r="169" customFormat="false" ht="33" hidden="false" customHeight="true" outlineLevel="0" collapsed="false">
      <c r="A169" s="29" t="s">
        <v>302</v>
      </c>
      <c r="B169" s="30" t="s">
        <v>49</v>
      </c>
      <c r="C169" s="30" t="s">
        <v>50</v>
      </c>
      <c r="D169" s="31" t="s">
        <v>424</v>
      </c>
      <c r="E169" s="111" t="s">
        <v>303</v>
      </c>
      <c r="F169" s="144"/>
      <c r="G169" s="145"/>
      <c r="H169" s="178"/>
      <c r="I169" s="178"/>
      <c r="J169" s="172" t="n">
        <v>0</v>
      </c>
      <c r="K169" s="147" t="e">
        <f aca="false">G169/J169*100</f>
        <v>#DIV/0!</v>
      </c>
      <c r="L169" s="147"/>
      <c r="M169" s="147"/>
      <c r="N169" s="147"/>
      <c r="O169" s="172" t="n">
        <v>0</v>
      </c>
      <c r="P169" s="149"/>
      <c r="Q169" s="150" t="e">
        <f aca="false">P169/G169</f>
        <v>#DIV/0!</v>
      </c>
      <c r="R169" s="192"/>
      <c r="S169" s="150"/>
      <c r="T169" s="152" t="e">
        <f aca="false">(P169*100)/K169</f>
        <v>#DIV/0!</v>
      </c>
      <c r="U169" s="150" t="e">
        <f aca="false">T169/J169</f>
        <v>#DIV/0!</v>
      </c>
      <c r="V169" s="147"/>
      <c r="W169" s="179"/>
      <c r="X169" s="149"/>
      <c r="Y169" s="179"/>
      <c r="Z169" s="147"/>
      <c r="AA169" s="153"/>
      <c r="AB169" s="179" t="e">
        <f aca="false">SUM(AA169/F169*100)</f>
        <v>#DIV/0!</v>
      </c>
      <c r="AC169" s="154" t="n">
        <v>163121.87</v>
      </c>
      <c r="AD169" s="154" t="n">
        <f aca="false">163121.87-0.87</f>
        <v>163121</v>
      </c>
      <c r="AE169" s="175"/>
      <c r="AF169" s="154" t="e">
        <f aca="false">AE169/T169*100</f>
        <v>#DIV/0!</v>
      </c>
      <c r="AG169" s="154" t="e">
        <f aca="false">SUM(AE169/AA169*100)</f>
        <v>#DIV/0!</v>
      </c>
      <c r="AH169" s="175"/>
      <c r="AI169" s="172" t="n">
        <v>0</v>
      </c>
      <c r="AJ169" s="176"/>
      <c r="AK169" s="175"/>
      <c r="AL169" s="154"/>
      <c r="AM169" s="172" t="n">
        <v>0</v>
      </c>
      <c r="AN169" s="176"/>
      <c r="AO169" s="175"/>
      <c r="AP169" s="154"/>
      <c r="AQ169" s="172" t="n">
        <v>0</v>
      </c>
      <c r="AR169" s="169"/>
    </row>
    <row r="170" customFormat="false" ht="24" hidden="true" customHeight="true" outlineLevel="0" collapsed="false">
      <c r="A170" s="29" t="s">
        <v>304</v>
      </c>
      <c r="B170" s="30" t="s">
        <v>49</v>
      </c>
      <c r="C170" s="30" t="s">
        <v>50</v>
      </c>
      <c r="D170" s="31" t="s">
        <v>424</v>
      </c>
      <c r="E170" s="111" t="s">
        <v>305</v>
      </c>
      <c r="F170" s="198" t="n">
        <v>1780462.25</v>
      </c>
      <c r="G170" s="145" t="n">
        <v>219316.2</v>
      </c>
      <c r="H170" s="178" t="n">
        <v>219.3</v>
      </c>
      <c r="I170" s="178"/>
      <c r="J170" s="182" t="n">
        <v>182171.91</v>
      </c>
      <c r="K170" s="182" t="n">
        <f aca="false">G170/J170*100</f>
        <v>120.389691253717</v>
      </c>
      <c r="L170" s="182"/>
      <c r="M170" s="170" t="n">
        <v>87900000</v>
      </c>
      <c r="N170" s="170" t="n">
        <v>0</v>
      </c>
      <c r="O170" s="170" t="n">
        <v>20000000</v>
      </c>
      <c r="P170" s="149"/>
      <c r="Q170" s="150" t="n">
        <f aca="false">P170/G170</f>
        <v>0</v>
      </c>
      <c r="R170" s="192"/>
      <c r="S170" s="150"/>
      <c r="T170" s="152" t="n">
        <f aca="false">(P170*100)/K170</f>
        <v>0</v>
      </c>
      <c r="U170" s="150" t="n">
        <f aca="false">T170/J170</f>
        <v>0</v>
      </c>
      <c r="V170" s="147"/>
      <c r="W170" s="179"/>
      <c r="X170" s="149"/>
      <c r="Y170" s="179"/>
      <c r="Z170" s="147"/>
      <c r="AA170" s="153"/>
      <c r="AB170" s="179" t="n">
        <f aca="false">SUM(AA170/F170*100)</f>
        <v>0</v>
      </c>
      <c r="AC170" s="172" t="n">
        <v>0</v>
      </c>
      <c r="AD170" s="172" t="n">
        <v>0</v>
      </c>
      <c r="AE170" s="175" t="n">
        <v>0</v>
      </c>
      <c r="AF170" s="154" t="e">
        <f aca="false">AE170/T170*100</f>
        <v>#DIV/0!</v>
      </c>
      <c r="AG170" s="154" t="e">
        <f aca="false">SUM(AE170/AA170*100)</f>
        <v>#DIV/0!</v>
      </c>
      <c r="AH170" s="175" t="n">
        <v>0</v>
      </c>
      <c r="AI170" s="172" t="n">
        <v>0</v>
      </c>
      <c r="AJ170" s="176"/>
      <c r="AK170" s="175" t="n">
        <v>0</v>
      </c>
      <c r="AL170" s="154"/>
      <c r="AM170" s="172" t="n">
        <v>0</v>
      </c>
      <c r="AN170" s="176"/>
      <c r="AO170" s="175" t="n">
        <v>0</v>
      </c>
      <c r="AP170" s="154"/>
      <c r="AQ170" s="172" t="n">
        <v>0</v>
      </c>
      <c r="AR170" s="169"/>
    </row>
    <row r="171" customFormat="false" ht="75" hidden="false" customHeight="true" outlineLevel="0" collapsed="false">
      <c r="A171" s="29" t="s">
        <v>306</v>
      </c>
      <c r="B171" s="30" t="s">
        <v>49</v>
      </c>
      <c r="C171" s="30" t="s">
        <v>50</v>
      </c>
      <c r="D171" s="31" t="s">
        <v>424</v>
      </c>
      <c r="E171" s="111" t="s">
        <v>499</v>
      </c>
      <c r="F171" s="144" t="n">
        <v>4495743.57</v>
      </c>
      <c r="G171" s="145" t="n">
        <v>27158658.36</v>
      </c>
      <c r="H171" s="178" t="n">
        <v>27158.7</v>
      </c>
      <c r="I171" s="178"/>
      <c r="J171" s="147" t="n">
        <v>27159057.09</v>
      </c>
      <c r="K171" s="147" t="n">
        <f aca="false">G171/J171*100</f>
        <v>99.9985318709752</v>
      </c>
      <c r="L171" s="147"/>
      <c r="M171" s="147"/>
      <c r="N171" s="147"/>
      <c r="O171" s="147" t="n">
        <v>16935907.55</v>
      </c>
      <c r="P171" s="149"/>
      <c r="Q171" s="150" t="n">
        <f aca="false">P171/G171</f>
        <v>0</v>
      </c>
      <c r="R171" s="192"/>
      <c r="S171" s="150"/>
      <c r="T171" s="152" t="n">
        <f aca="false">(P171*100)/K171</f>
        <v>0</v>
      </c>
      <c r="U171" s="150" t="n">
        <f aca="false">T171/J171</f>
        <v>0</v>
      </c>
      <c r="V171" s="147"/>
      <c r="W171" s="179"/>
      <c r="X171" s="149"/>
      <c r="Y171" s="179"/>
      <c r="Z171" s="147"/>
      <c r="AA171" s="153"/>
      <c r="AB171" s="179" t="n">
        <f aca="false">SUM(AA171/F171*100)</f>
        <v>0</v>
      </c>
      <c r="AC171" s="154" t="n">
        <v>24485491.21</v>
      </c>
      <c r="AD171" s="154" t="n">
        <f aca="false">24485491.21-0.21</f>
        <v>24485491</v>
      </c>
      <c r="AE171" s="175" t="n">
        <v>0</v>
      </c>
      <c r="AF171" s="154" t="e">
        <f aca="false">AE171/T171*100</f>
        <v>#DIV/0!</v>
      </c>
      <c r="AG171" s="154" t="e">
        <f aca="false">SUM(AE171/AA171*100)</f>
        <v>#DIV/0!</v>
      </c>
      <c r="AH171" s="175" t="n">
        <v>0</v>
      </c>
      <c r="AI171" s="172" t="n">
        <v>0</v>
      </c>
      <c r="AJ171" s="176"/>
      <c r="AK171" s="175" t="n">
        <v>0</v>
      </c>
      <c r="AL171" s="154"/>
      <c r="AM171" s="172" t="n">
        <v>0</v>
      </c>
      <c r="AN171" s="176"/>
      <c r="AO171" s="175" t="n">
        <v>0</v>
      </c>
      <c r="AP171" s="154"/>
      <c r="AQ171" s="172" t="n">
        <v>0</v>
      </c>
      <c r="AR171" s="169"/>
    </row>
    <row r="172" customFormat="false" ht="58.5" hidden="false" customHeight="true" outlineLevel="0" collapsed="false">
      <c r="A172" s="29" t="s">
        <v>308</v>
      </c>
      <c r="B172" s="30" t="s">
        <v>49</v>
      </c>
      <c r="C172" s="30" t="s">
        <v>50</v>
      </c>
      <c r="D172" s="31" t="s">
        <v>424</v>
      </c>
      <c r="E172" s="111" t="s">
        <v>500</v>
      </c>
      <c r="F172" s="144" t="n">
        <v>-9169114.03</v>
      </c>
      <c r="G172" s="145" t="n">
        <v>-20371889.3</v>
      </c>
      <c r="H172" s="144" t="n">
        <v>-20371.8</v>
      </c>
      <c r="I172" s="144"/>
      <c r="J172" s="147" t="n">
        <v>-20371889.3</v>
      </c>
      <c r="K172" s="147" t="n">
        <f aca="false">G172/J172*100</f>
        <v>100</v>
      </c>
      <c r="L172" s="147"/>
      <c r="M172" s="170" t="n">
        <v>0</v>
      </c>
      <c r="N172" s="170" t="n">
        <v>0</v>
      </c>
      <c r="O172" s="172" t="n">
        <v>0</v>
      </c>
      <c r="P172" s="149"/>
      <c r="Q172" s="150" t="n">
        <f aca="false">P172/G172</f>
        <v>-0</v>
      </c>
      <c r="R172" s="192"/>
      <c r="S172" s="150"/>
      <c r="T172" s="152" t="n">
        <f aca="false">(P172*100)/K172</f>
        <v>0</v>
      </c>
      <c r="U172" s="150" t="n">
        <f aca="false">T172/J172</f>
        <v>-0</v>
      </c>
      <c r="V172" s="147"/>
      <c r="W172" s="179"/>
      <c r="X172" s="149"/>
      <c r="Y172" s="147"/>
      <c r="Z172" s="147"/>
      <c r="AA172" s="153"/>
      <c r="AB172" s="147" t="n">
        <f aca="false">SUM(AA172/F172*100)</f>
        <v>0</v>
      </c>
      <c r="AC172" s="154" t="n">
        <v>-8823165.02</v>
      </c>
      <c r="AD172" s="154" t="n">
        <f aca="false">-8823165.02+0.02</f>
        <v>-8823165</v>
      </c>
      <c r="AE172" s="175" t="n">
        <v>0</v>
      </c>
      <c r="AF172" s="154" t="e">
        <f aca="false">AE172/T172*100</f>
        <v>#DIV/0!</v>
      </c>
      <c r="AG172" s="154" t="e">
        <f aca="false">SUM(AE172/AA172*100)</f>
        <v>#DIV/0!</v>
      </c>
      <c r="AH172" s="175" t="n">
        <v>0</v>
      </c>
      <c r="AI172" s="172" t="n">
        <v>0</v>
      </c>
      <c r="AJ172" s="176"/>
      <c r="AK172" s="175" t="n">
        <v>0</v>
      </c>
      <c r="AL172" s="154"/>
      <c r="AM172" s="172" t="n">
        <v>0</v>
      </c>
      <c r="AN172" s="176"/>
      <c r="AO172" s="175" t="n">
        <v>0</v>
      </c>
      <c r="AP172" s="154"/>
      <c r="AQ172" s="172" t="n">
        <v>0</v>
      </c>
      <c r="AR172" s="169"/>
    </row>
    <row r="173" customFormat="false" ht="16.5" hidden="false" customHeight="true" outlineLevel="0" collapsed="false">
      <c r="A173" s="125"/>
      <c r="B173" s="125"/>
      <c r="C173" s="125"/>
      <c r="D173" s="125"/>
      <c r="E173" s="126" t="s">
        <v>310</v>
      </c>
      <c r="F173" s="144" t="n">
        <f aca="false">SUM(F4+F113+F169+F171+F172+F170+F168)</f>
        <v>3502406565.99</v>
      </c>
      <c r="G173" s="145" t="n">
        <f aca="false">SUM(G4+G113+G169+G171+G172+G170+G168)</f>
        <v>1768896436.22</v>
      </c>
      <c r="H173" s="144" t="n">
        <f aca="false">SUM(H4+H113+H169+H171+H172+H170+H168)</f>
        <v>596914368.12</v>
      </c>
      <c r="I173" s="144"/>
      <c r="J173" s="147" t="n">
        <f aca="false">SUM(J4+J113+J169+J171+J172+J170+J168)</f>
        <v>3692333330.09</v>
      </c>
      <c r="K173" s="147" t="n">
        <f aca="false">G173/J173*100</f>
        <v>47.9072791669349</v>
      </c>
      <c r="L173" s="147"/>
      <c r="M173" s="147" t="n">
        <f aca="false">SUM(M4+M113+M169+M171+M172+M170+M168)</f>
        <v>4140424607.35</v>
      </c>
      <c r="N173" s="147" t="n">
        <f aca="false">SUM(N4+N113+N169+N171+N172+N170+N168)</f>
        <v>942973394.43</v>
      </c>
      <c r="O173" s="147" t="n">
        <f aca="false">SUM(O4+O113+O169+O171+O172+O170+O168)</f>
        <v>4486365540.71</v>
      </c>
      <c r="P173" s="149" t="n">
        <f aca="false">SUM(P4+P113+P169+P171+P172+P170+P168)</f>
        <v>419321015.5</v>
      </c>
      <c r="Q173" s="150" t="n">
        <f aca="false">P173/G173</f>
        <v>0.237052326475403</v>
      </c>
      <c r="R173" s="192"/>
      <c r="S173" s="150"/>
      <c r="T173" s="152" t="e">
        <f aca="false">SUM(T4+T113+T169+T171+T172+T170+T168)</f>
        <v>#DIV/0!</v>
      </c>
      <c r="U173" s="150" t="e">
        <f aca="false">T173/J173</f>
        <v>#DIV/0!</v>
      </c>
      <c r="V173" s="147" t="n">
        <f aca="false">SUM(V4+V113+V169+V171+V172+V170+V168)</f>
        <v>0</v>
      </c>
      <c r="W173" s="149"/>
      <c r="X173" s="149" t="n">
        <f aca="false">SUM(X4+X113+X169+X171+X172+X170+X168)</f>
        <v>0</v>
      </c>
      <c r="Y173" s="147" t="n">
        <f aca="false">X173/F173*100</f>
        <v>0</v>
      </c>
      <c r="Z173" s="147" t="n">
        <f aca="false">SUM(Z4+Z113+Z169+Z171+Z172+Z170+Z168)</f>
        <v>0</v>
      </c>
      <c r="AA173" s="153" t="n">
        <f aca="false">SUM(AA4+AA113+AA169+AA171+AA172+AA170+AA168)</f>
        <v>965188874.42</v>
      </c>
      <c r="AB173" s="147" t="n">
        <f aca="false">SUM(AA173/F173*100)</f>
        <v>27.5578764553617</v>
      </c>
      <c r="AC173" s="154" t="n">
        <f aca="false">SUM(AC4+AC113+AC169+AC171+AC172+AC170+AC168)</f>
        <v>2732623896.38</v>
      </c>
      <c r="AD173" s="154" t="n">
        <f aca="false">SUM(AD4+AD113+AD169+AD171+AD172+AD170+AD168)</f>
        <v>4703884412</v>
      </c>
      <c r="AE173" s="154" t="n">
        <f aca="false">SUM(AE4+AE113+AE169+AE171+AE172+AE170+AE168)</f>
        <v>1009289768.76306</v>
      </c>
      <c r="AF173" s="154" t="e">
        <f aca="false">AE173/T173*100</f>
        <v>#DIV/0!</v>
      </c>
      <c r="AG173" s="154" t="n">
        <f aca="false">SUM(AE173/AA173*100)</f>
        <v>104.569146569324</v>
      </c>
      <c r="AH173" s="154" t="n">
        <f aca="false">SUM(AH4+AH113+AH169+AH171+AH172+AH170+AH168)</f>
        <v>1013280767.2749</v>
      </c>
      <c r="AI173" s="154" t="n">
        <f aca="false">SUM(AI4+AI113+AI169+AI171+AI172+AI170+AI168)</f>
        <v>4068602489.74</v>
      </c>
      <c r="AJ173" s="155" t="n">
        <f aca="false">AI173/AD173*100</f>
        <v>86.4945252345202</v>
      </c>
      <c r="AK173" s="154" t="n">
        <f aca="false">SUM(AK4+AK113+AK169+AK171+AK172+AK170)</f>
        <v>1071612100.43478</v>
      </c>
      <c r="AL173" s="154" t="n">
        <f aca="false">AK173/AE173*100</f>
        <v>106.174870052245</v>
      </c>
      <c r="AM173" s="154" t="n">
        <f aca="false">SUM(AM4+AM113+AM169+AM171+AM172+AM170)</f>
        <v>4346760330.62</v>
      </c>
      <c r="AN173" s="155" t="n">
        <f aca="false">AM173/AI173*100</f>
        <v>106.836692490393</v>
      </c>
      <c r="AO173" s="154" t="n">
        <f aca="false">SUM(AO4+AO113+AO169+AO171+AO172+AO170)</f>
        <v>1134784993.59702</v>
      </c>
      <c r="AP173" s="154" t="n">
        <f aca="false">AO173/AK173*100</f>
        <v>105.895126896813</v>
      </c>
      <c r="AQ173" s="154" t="n">
        <f aca="false">SUM(AQ4+AQ113+AQ169+AQ171+AQ172+AQ170)</f>
        <v>4568265818.84</v>
      </c>
      <c r="AR173" s="156" t="n">
        <f aca="false">AQ173/AM173*100</f>
        <v>105.095875350192</v>
      </c>
    </row>
    <row r="174" customFormat="false" ht="18.75" hidden="false" customHeight="true" outlineLevel="0" collapsed="false">
      <c r="A174" s="125"/>
      <c r="B174" s="125"/>
      <c r="C174" s="125"/>
      <c r="D174" s="125"/>
      <c r="E174" s="126" t="s">
        <v>501</v>
      </c>
      <c r="F174" s="144" t="n">
        <f aca="false">F173-F175</f>
        <v>-25703902.3400002</v>
      </c>
      <c r="G174" s="145" t="n">
        <f aca="false">G173-G175</f>
        <v>4800201.79999995</v>
      </c>
      <c r="H174" s="144" t="n">
        <f aca="false">H173-H175</f>
        <v>596914368.12</v>
      </c>
      <c r="I174" s="144"/>
      <c r="J174" s="147" t="n">
        <f aca="false">J173-J175</f>
        <v>22602271</v>
      </c>
      <c r="K174" s="147" t="n">
        <f aca="false">G174/J174*100</f>
        <v>21.2376968668323</v>
      </c>
      <c r="L174" s="147"/>
      <c r="M174" s="147" t="n">
        <f aca="false">M173-M175</f>
        <v>4140424607.35</v>
      </c>
      <c r="N174" s="147" t="n">
        <f aca="false">N173-N175</f>
        <v>942973394.43</v>
      </c>
      <c r="O174" s="147" t="n">
        <f aca="false">O173-O175</f>
        <v>-112069508.23</v>
      </c>
      <c r="P174" s="149" t="n">
        <f aca="false">P173-P175</f>
        <v>419321015.5</v>
      </c>
      <c r="Q174" s="150" t="n">
        <f aca="false">P174/G174</f>
        <v>87.3548723514091</v>
      </c>
      <c r="R174" s="192"/>
      <c r="S174" s="150"/>
      <c r="T174" s="152" t="e">
        <f aca="false">T173-T175</f>
        <v>#DIV/0!</v>
      </c>
      <c r="U174" s="150" t="e">
        <f aca="false">T174/J174</f>
        <v>#DIV/0!</v>
      </c>
      <c r="V174" s="147" t="n">
        <f aca="false">V173-V175</f>
        <v>0</v>
      </c>
      <c r="W174" s="149"/>
      <c r="X174" s="149" t="n">
        <f aca="false">X173-X175</f>
        <v>0</v>
      </c>
      <c r="Y174" s="147" t="n">
        <f aca="false">X174/F174*100</f>
        <v>-0</v>
      </c>
      <c r="Z174" s="147" t="n">
        <f aca="false">Z173-Z175</f>
        <v>0</v>
      </c>
      <c r="AA174" s="153" t="n">
        <f aca="false">AA173-AA175</f>
        <v>965188874.42</v>
      </c>
      <c r="AB174" s="147" t="n">
        <f aca="false">SUM(AA174/F174*100)</f>
        <v>-3755.02856201715</v>
      </c>
      <c r="AC174" s="154" t="n">
        <f aca="false">AC173-AC175</f>
        <v>-32339616.8599997</v>
      </c>
      <c r="AD174" s="154" t="n">
        <f aca="false">AD173-AD175</f>
        <v>-34648488</v>
      </c>
      <c r="AE174" s="154" t="n">
        <f aca="false">AE173-AE175</f>
        <v>1009289768.76306</v>
      </c>
      <c r="AF174" s="154" t="e">
        <f aca="false">AE174/T174*100</f>
        <v>#DIV/0!</v>
      </c>
      <c r="AG174" s="154" t="n">
        <f aca="false">SUM(AE174/AA174*100)</f>
        <v>104.569146569324</v>
      </c>
      <c r="AH174" s="154" t="n">
        <f aca="false">AH173-AH175</f>
        <v>1013280767.2749</v>
      </c>
      <c r="AI174" s="154" t="n">
        <f aca="false">AI173-AI175</f>
        <v>-97850696.9999995</v>
      </c>
      <c r="AJ174" s="155" t="n">
        <f aca="false">AI174/AD174*100</f>
        <v>282.40971727251</v>
      </c>
      <c r="AK174" s="154" t="n">
        <f aca="false">AK173-AK175</f>
        <v>1071612100.43478</v>
      </c>
      <c r="AL174" s="154" t="n">
        <f aca="false">AK174/AE174*100</f>
        <v>106.174870052245</v>
      </c>
      <c r="AM174" s="154" t="n">
        <f aca="false">AM173-AM175</f>
        <v>-46268942</v>
      </c>
      <c r="AN174" s="155" t="n">
        <f aca="false">AM174/AI174*100</f>
        <v>47.2852451935015</v>
      </c>
      <c r="AO174" s="154" t="n">
        <f aca="false">AO173-AO175</f>
        <v>1134784993.59702</v>
      </c>
      <c r="AP174" s="154" t="n">
        <f aca="false">AO174/AK174*100</f>
        <v>105.895126896813</v>
      </c>
      <c r="AQ174" s="154" t="n">
        <f aca="false">AQ173-AQ175</f>
        <v>-4525122</v>
      </c>
      <c r="AR174" s="156" t="n">
        <f aca="false">AQ174/AM174*100</f>
        <v>9.78004208525019</v>
      </c>
    </row>
    <row r="175" customFormat="false" ht="18" hidden="false" customHeight="true" outlineLevel="0" collapsed="false">
      <c r="A175" s="125"/>
      <c r="B175" s="125"/>
      <c r="C175" s="125"/>
      <c r="D175" s="125"/>
      <c r="E175" s="126" t="s">
        <v>312</v>
      </c>
      <c r="F175" s="144" t="n">
        <v>3528110468.33</v>
      </c>
      <c r="G175" s="145" t="n">
        <v>1764096234.42</v>
      </c>
      <c r="H175" s="144"/>
      <c r="I175" s="144"/>
      <c r="J175" s="147" t="n">
        <v>3669731059.09</v>
      </c>
      <c r="K175" s="147" t="n">
        <f aca="false">G175/J175*100</f>
        <v>48.0715400124567</v>
      </c>
      <c r="L175" s="147"/>
      <c r="M175" s="147"/>
      <c r="N175" s="147"/>
      <c r="O175" s="147" t="n">
        <f aca="false">4598435048.94+10700722-10700722</f>
        <v>4598435048.94</v>
      </c>
      <c r="P175" s="149"/>
      <c r="Q175" s="150" t="n">
        <f aca="false">P175/G175</f>
        <v>0</v>
      </c>
      <c r="R175" s="192"/>
      <c r="S175" s="150"/>
      <c r="T175" s="152"/>
      <c r="U175" s="150" t="n">
        <f aca="false">T175/J175</f>
        <v>0</v>
      </c>
      <c r="V175" s="147"/>
      <c r="W175" s="149"/>
      <c r="X175" s="149"/>
      <c r="Y175" s="147" t="n">
        <f aca="false">X175/F175*100</f>
        <v>0</v>
      </c>
      <c r="Z175" s="147"/>
      <c r="AA175" s="153"/>
      <c r="AB175" s="147" t="n">
        <f aca="false">SUM(AA175/F175*100)</f>
        <v>0</v>
      </c>
      <c r="AC175" s="154" t="n">
        <v>2764963513.24</v>
      </c>
      <c r="AD175" s="154" t="n">
        <v>4738532900</v>
      </c>
      <c r="AE175" s="154"/>
      <c r="AF175" s="154" t="e">
        <f aca="false">AE175/T175*100</f>
        <v>#DIV/0!</v>
      </c>
      <c r="AG175" s="154" t="e">
        <f aca="false">SUM(AE175/AA175*100)</f>
        <v>#DIV/0!</v>
      </c>
      <c r="AH175" s="154"/>
      <c r="AI175" s="154" t="n">
        <f aca="false">4163603186.74+5000000-2150000</f>
        <v>4166453186.74</v>
      </c>
      <c r="AJ175" s="155" t="n">
        <f aca="false">AI175/AD175*100</f>
        <v>87.9270709873092</v>
      </c>
      <c r="AK175" s="154"/>
      <c r="AL175" s="154" t="e">
        <f aca="false">AK175/AE175*100</f>
        <v>#DIV/0!</v>
      </c>
      <c r="AM175" s="154" t="n">
        <f aca="false">4541029272.62-148000000</f>
        <v>4393029272.62</v>
      </c>
      <c r="AN175" s="155" t="n">
        <f aca="false">AM175/AI175*100</f>
        <v>105.438104683405</v>
      </c>
      <c r="AO175" s="154"/>
      <c r="AP175" s="154" t="e">
        <f aca="false">AO175/AK175*100</f>
        <v>#DIV/0!</v>
      </c>
      <c r="AQ175" s="154" t="n">
        <f aca="false">4660174614.31-87383673.47</f>
        <v>4572790940.84</v>
      </c>
      <c r="AR175" s="156" t="n">
        <f aca="false">AQ175/AM175*100</f>
        <v>104.091975196714</v>
      </c>
    </row>
    <row r="176" customFormat="false" ht="15" hidden="true" customHeight="false" outlineLevel="0" collapsed="false">
      <c r="AP176" s="199"/>
    </row>
    <row r="177" customFormat="false" ht="15" hidden="true" customHeight="false" outlineLevel="0" collapsed="false">
      <c r="H177" s="200"/>
      <c r="I177" s="200"/>
      <c r="X177" s="201"/>
      <c r="Y177" s="200"/>
      <c r="AA177" s="200"/>
      <c r="AB177" s="200"/>
      <c r="AC177" s="200"/>
      <c r="AD177" s="202"/>
      <c r="AE177" s="203"/>
      <c r="AH177" s="203"/>
      <c r="AI177" s="203"/>
      <c r="AJ177" s="203"/>
      <c r="AK177" s="203"/>
      <c r="AM177" s="203"/>
      <c r="AN177" s="203"/>
      <c r="AO177" s="203"/>
      <c r="AQ177" s="203"/>
    </row>
    <row r="178" customFormat="false" ht="15" hidden="true" customHeight="false" outlineLevel="0" collapsed="false">
      <c r="H178" s="204"/>
      <c r="I178" s="204"/>
      <c r="X178" s="205"/>
      <c r="Y178" s="204"/>
      <c r="AA178" s="204"/>
      <c r="AB178" s="204"/>
      <c r="AC178" s="204"/>
      <c r="AD178" s="206"/>
    </row>
    <row r="179" customFormat="false" ht="15" hidden="true" customHeight="false" outlineLevel="0" collapsed="false">
      <c r="H179" s="207"/>
      <c r="I179" s="207"/>
      <c r="X179" s="208"/>
      <c r="Y179" s="207"/>
      <c r="AA179" s="207"/>
      <c r="AB179" s="207"/>
      <c r="AC179" s="207"/>
      <c r="AD179" s="209"/>
      <c r="AE179" s="210"/>
      <c r="AH179" s="210"/>
      <c r="AI179" s="210"/>
      <c r="AJ179" s="210"/>
    </row>
    <row r="180" s="104" customFormat="true" ht="15" hidden="true" customHeight="false" outlineLevel="0" collapsed="false">
      <c r="A180" s="211"/>
      <c r="B180" s="211"/>
      <c r="C180" s="211"/>
      <c r="D180" s="211"/>
      <c r="AD180" s="131"/>
      <c r="AE180" s="131"/>
      <c r="AF180" s="131"/>
      <c r="AG180" s="131"/>
      <c r="AH180" s="131"/>
      <c r="AI180" s="131"/>
      <c r="AJ180" s="131"/>
      <c r="AK180" s="212"/>
      <c r="AL180" s="212"/>
      <c r="AM180" s="212"/>
      <c r="AN180" s="212"/>
      <c r="AO180" s="212"/>
      <c r="AP180" s="131"/>
      <c r="AQ180" s="212"/>
    </row>
    <row r="181" s="104" customFormat="true" ht="15" hidden="false" customHeight="false" outlineLevel="0" collapsed="false">
      <c r="A181" s="211"/>
      <c r="B181" s="211"/>
      <c r="C181" s="211"/>
      <c r="D181" s="211"/>
      <c r="AD181" s="131"/>
      <c r="AE181" s="131"/>
      <c r="AF181" s="131"/>
      <c r="AG181" s="131"/>
      <c r="AH181" s="131"/>
      <c r="AI181" s="131"/>
      <c r="AJ181" s="131"/>
      <c r="AK181" s="131"/>
      <c r="AL181" s="131"/>
      <c r="AM181" s="131"/>
      <c r="AN181" s="131"/>
      <c r="AO181" s="131"/>
      <c r="AP181" s="131"/>
      <c r="AQ181" s="131"/>
    </row>
    <row r="182" s="104" customFormat="true" ht="15" hidden="true" customHeight="false" outlineLevel="0" collapsed="false">
      <c r="A182" s="211"/>
      <c r="B182" s="211"/>
      <c r="C182" s="211"/>
      <c r="D182" s="211"/>
      <c r="AD182" s="131"/>
      <c r="AE182" s="131"/>
      <c r="AF182" s="131"/>
      <c r="AG182" s="131"/>
      <c r="AH182" s="131"/>
      <c r="AI182" s="131"/>
      <c r="AJ182" s="131"/>
      <c r="AK182" s="210"/>
      <c r="AL182" s="210"/>
      <c r="AM182" s="210"/>
      <c r="AN182" s="210"/>
      <c r="AO182" s="210"/>
      <c r="AP182" s="131"/>
      <c r="AQ182" s="210"/>
    </row>
    <row r="183" s="104" customFormat="true" ht="15" hidden="true" customHeight="false" outlineLevel="0" collapsed="false">
      <c r="A183" s="211"/>
      <c r="B183" s="211"/>
      <c r="C183" s="211"/>
      <c r="D183" s="211"/>
      <c r="AD183" s="131"/>
      <c r="AE183" s="131"/>
      <c r="AF183" s="131"/>
      <c r="AG183" s="131"/>
      <c r="AH183" s="131"/>
      <c r="AI183" s="131"/>
      <c r="AJ183" s="131"/>
      <c r="AK183" s="202"/>
      <c r="AL183" s="202"/>
      <c r="AM183" s="202"/>
      <c r="AN183" s="202"/>
      <c r="AO183" s="202"/>
      <c r="AP183" s="131"/>
      <c r="AQ183" s="202"/>
    </row>
    <row r="184" s="104" customFormat="true" ht="15" hidden="true" customHeight="false" outlineLevel="0" collapsed="false">
      <c r="A184" s="211"/>
      <c r="B184" s="211"/>
      <c r="C184" s="211"/>
      <c r="D184" s="211"/>
      <c r="AD184" s="131"/>
      <c r="AE184" s="131"/>
      <c r="AF184" s="131"/>
      <c r="AG184" s="131"/>
      <c r="AH184" s="131"/>
      <c r="AI184" s="131"/>
      <c r="AJ184" s="131"/>
      <c r="AK184" s="131"/>
      <c r="AL184" s="131"/>
      <c r="AM184" s="131"/>
      <c r="AN184" s="131"/>
      <c r="AO184" s="131"/>
      <c r="AP184" s="131"/>
      <c r="AQ184" s="131"/>
    </row>
    <row r="185" s="104" customFormat="true" ht="15" hidden="true" customHeight="false" outlineLevel="0" collapsed="false">
      <c r="A185" s="211"/>
      <c r="B185" s="211"/>
      <c r="C185" s="211"/>
      <c r="D185" s="211"/>
      <c r="AD185" s="131"/>
      <c r="AE185" s="131"/>
      <c r="AF185" s="213"/>
      <c r="AG185" s="213"/>
      <c r="AH185" s="131"/>
      <c r="AI185" s="131"/>
      <c r="AJ185" s="131"/>
      <c r="AK185" s="214"/>
      <c r="AL185" s="214"/>
      <c r="AM185" s="214"/>
      <c r="AN185" s="214"/>
      <c r="AO185" s="214"/>
      <c r="AP185" s="131"/>
      <c r="AQ185" s="214"/>
    </row>
    <row r="186" s="104" customFormat="true" ht="15" hidden="true" customHeight="false" outlineLevel="0" collapsed="false">
      <c r="A186" s="211"/>
      <c r="B186" s="211"/>
      <c r="C186" s="211"/>
      <c r="D186" s="211"/>
      <c r="AD186" s="131"/>
      <c r="AE186" s="131"/>
      <c r="AF186" s="131"/>
      <c r="AG186" s="131"/>
      <c r="AH186" s="131"/>
      <c r="AI186" s="131"/>
      <c r="AJ186" s="131"/>
      <c r="AK186" s="131"/>
      <c r="AL186" s="131"/>
      <c r="AM186" s="131"/>
      <c r="AN186" s="131"/>
      <c r="AO186" s="131"/>
      <c r="AP186" s="131"/>
      <c r="AQ186" s="131"/>
    </row>
    <row r="187" s="104" customFormat="true" ht="15" hidden="true" customHeight="false" outlineLevel="0" collapsed="false">
      <c r="A187" s="211"/>
      <c r="B187" s="211"/>
      <c r="C187" s="211"/>
      <c r="D187" s="211"/>
      <c r="AD187" s="131"/>
      <c r="AE187" s="131"/>
      <c r="AF187" s="131"/>
      <c r="AG187" s="131"/>
      <c r="AH187" s="131"/>
      <c r="AI187" s="131"/>
      <c r="AJ187" s="131"/>
      <c r="AK187" s="131"/>
      <c r="AL187" s="131"/>
      <c r="AM187" s="131"/>
      <c r="AN187" s="131"/>
      <c r="AO187" s="131"/>
      <c r="AP187" s="131"/>
      <c r="AQ187" s="131"/>
    </row>
    <row r="188" s="104" customFormat="true" ht="15" hidden="true" customHeight="false" outlineLevel="0" collapsed="false">
      <c r="A188" s="211"/>
      <c r="B188" s="211"/>
      <c r="C188" s="211"/>
      <c r="D188" s="211"/>
      <c r="AD188" s="131"/>
      <c r="AE188" s="131"/>
      <c r="AF188" s="131"/>
      <c r="AG188" s="131"/>
      <c r="AH188" s="131"/>
      <c r="AI188" s="131"/>
      <c r="AJ188" s="131"/>
      <c r="AK188" s="131"/>
      <c r="AL188" s="131"/>
      <c r="AM188" s="131"/>
      <c r="AN188" s="131"/>
      <c r="AO188" s="131"/>
      <c r="AP188" s="131"/>
      <c r="AQ188" s="131"/>
    </row>
    <row r="189" s="104" customFormat="true" ht="15" hidden="true" customHeight="false" outlineLevel="0" collapsed="false">
      <c r="A189" s="211"/>
      <c r="B189" s="211"/>
      <c r="C189" s="211"/>
      <c r="D189" s="211"/>
      <c r="AD189" s="131"/>
      <c r="AE189" s="131"/>
      <c r="AF189" s="131"/>
      <c r="AG189" s="131"/>
      <c r="AH189" s="131"/>
      <c r="AI189" s="131"/>
      <c r="AJ189" s="131"/>
      <c r="AK189" s="131"/>
      <c r="AL189" s="131"/>
      <c r="AM189" s="131"/>
      <c r="AN189" s="131"/>
      <c r="AO189" s="131"/>
      <c r="AP189" s="131"/>
      <c r="AQ189" s="131"/>
    </row>
    <row r="190" s="104" customFormat="true" ht="15" hidden="true" customHeight="false" outlineLevel="0" collapsed="false">
      <c r="A190" s="211"/>
      <c r="B190" s="211"/>
      <c r="C190" s="211"/>
      <c r="D190" s="211"/>
      <c r="AD190" s="131"/>
      <c r="AE190" s="131"/>
      <c r="AF190" s="131"/>
      <c r="AG190" s="131"/>
      <c r="AH190" s="131"/>
      <c r="AI190" s="131"/>
      <c r="AJ190" s="131"/>
      <c r="AK190" s="131"/>
      <c r="AL190" s="131"/>
      <c r="AM190" s="131"/>
      <c r="AN190" s="131"/>
      <c r="AO190" s="131"/>
      <c r="AP190" s="131"/>
      <c r="AQ190" s="131"/>
    </row>
    <row r="191" s="104" customFormat="true" ht="15" hidden="true" customHeight="false" outlineLevel="0" collapsed="false">
      <c r="A191" s="211"/>
      <c r="B191" s="211"/>
      <c r="C191" s="211"/>
      <c r="D191" s="211"/>
      <c r="AD191" s="131"/>
      <c r="AE191" s="131"/>
      <c r="AF191" s="131"/>
      <c r="AG191" s="131"/>
      <c r="AH191" s="131"/>
      <c r="AI191" s="131"/>
      <c r="AJ191" s="131"/>
      <c r="AK191" s="131"/>
      <c r="AL191" s="131"/>
      <c r="AM191" s="131"/>
      <c r="AN191" s="131"/>
      <c r="AO191" s="131"/>
      <c r="AP191" s="131"/>
      <c r="AQ191" s="131"/>
    </row>
    <row r="192" s="104" customFormat="true" ht="15" hidden="true" customHeight="false" outlineLevel="0" collapsed="false">
      <c r="A192" s="211"/>
      <c r="B192" s="211"/>
      <c r="C192" s="211"/>
      <c r="D192" s="211"/>
      <c r="AD192" s="131"/>
      <c r="AE192" s="131"/>
      <c r="AF192" s="131"/>
      <c r="AG192" s="131"/>
      <c r="AH192" s="131"/>
      <c r="AI192" s="131"/>
      <c r="AJ192" s="131"/>
      <c r="AK192" s="131"/>
      <c r="AL192" s="131"/>
      <c r="AM192" s="131"/>
      <c r="AN192" s="131"/>
      <c r="AO192" s="131"/>
      <c r="AP192" s="131"/>
      <c r="AQ192" s="131"/>
    </row>
    <row r="193" s="104" customFormat="true" ht="15" hidden="true" customHeight="false" outlineLevel="0" collapsed="false">
      <c r="A193" s="211"/>
      <c r="B193" s="211"/>
      <c r="C193" s="211"/>
      <c r="D193" s="211"/>
      <c r="AD193" s="131"/>
      <c r="AE193" s="131"/>
      <c r="AF193" s="131"/>
      <c r="AG193" s="131"/>
      <c r="AH193" s="131"/>
      <c r="AI193" s="131"/>
      <c r="AJ193" s="131"/>
      <c r="AK193" s="131"/>
      <c r="AL193" s="131"/>
      <c r="AM193" s="131"/>
      <c r="AN193" s="131"/>
      <c r="AO193" s="131"/>
      <c r="AP193" s="131"/>
      <c r="AQ193" s="131"/>
    </row>
    <row r="194" s="104" customFormat="true" ht="15" hidden="true" customHeight="false" outlineLevel="0" collapsed="false">
      <c r="A194" s="211"/>
      <c r="B194" s="211"/>
      <c r="C194" s="211"/>
      <c r="D194" s="211"/>
      <c r="AD194" s="131"/>
      <c r="AE194" s="131"/>
      <c r="AF194" s="131"/>
      <c r="AG194" s="131"/>
      <c r="AH194" s="131"/>
      <c r="AI194" s="131"/>
      <c r="AJ194" s="131"/>
      <c r="AK194" s="131"/>
      <c r="AL194" s="131"/>
      <c r="AM194" s="131"/>
      <c r="AN194" s="131"/>
      <c r="AO194" s="131"/>
      <c r="AP194" s="131"/>
      <c r="AQ194" s="131"/>
    </row>
    <row r="195" s="104" customFormat="true" ht="15" hidden="true" customHeight="false" outlineLevel="0" collapsed="false">
      <c r="A195" s="211"/>
      <c r="B195" s="211"/>
      <c r="C195" s="211"/>
      <c r="D195" s="211"/>
      <c r="AD195" s="131"/>
      <c r="AE195" s="131"/>
      <c r="AF195" s="131"/>
      <c r="AG195" s="131"/>
      <c r="AH195" s="131"/>
      <c r="AI195" s="131"/>
      <c r="AJ195" s="131"/>
      <c r="AK195" s="131"/>
      <c r="AL195" s="131"/>
      <c r="AM195" s="131"/>
      <c r="AN195" s="131"/>
      <c r="AO195" s="131"/>
      <c r="AP195" s="131"/>
      <c r="AQ195" s="131"/>
    </row>
    <row r="196" s="104" customFormat="true" ht="15" hidden="true" customHeight="false" outlineLevel="0" collapsed="false">
      <c r="A196" s="211"/>
      <c r="B196" s="211"/>
      <c r="C196" s="211"/>
      <c r="D196" s="211"/>
      <c r="AD196" s="131"/>
      <c r="AE196" s="131"/>
      <c r="AF196" s="131"/>
      <c r="AG196" s="131"/>
      <c r="AH196" s="131"/>
      <c r="AI196" s="131"/>
      <c r="AJ196" s="131"/>
      <c r="AK196" s="131"/>
      <c r="AL196" s="131"/>
      <c r="AM196" s="131"/>
      <c r="AN196" s="131"/>
      <c r="AO196" s="131"/>
      <c r="AP196" s="131"/>
      <c r="AQ196" s="131"/>
    </row>
    <row r="197" s="104" customFormat="true" ht="15" hidden="true" customHeight="false" outlineLevel="0" collapsed="false">
      <c r="A197" s="211"/>
      <c r="B197" s="211"/>
      <c r="C197" s="211"/>
      <c r="D197" s="211"/>
      <c r="AD197" s="131"/>
      <c r="AE197" s="131"/>
      <c r="AF197" s="131"/>
      <c r="AG197" s="131"/>
      <c r="AH197" s="131"/>
      <c r="AI197" s="131"/>
      <c r="AJ197" s="131"/>
      <c r="AK197" s="131"/>
      <c r="AL197" s="131"/>
      <c r="AM197" s="131"/>
      <c r="AN197" s="131"/>
      <c r="AO197" s="131"/>
      <c r="AP197" s="131"/>
      <c r="AQ197" s="131"/>
    </row>
    <row r="198" s="104" customFormat="true" ht="15" hidden="true" customHeight="false" outlineLevel="0" collapsed="false">
      <c r="A198" s="211"/>
      <c r="B198" s="211"/>
      <c r="C198" s="211"/>
      <c r="D198" s="21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04" customFormat="true" ht="15" hidden="true" customHeight="false" outlineLevel="0" collapsed="false">
      <c r="A199" s="211"/>
      <c r="B199" s="211"/>
      <c r="C199" s="211"/>
      <c r="D199" s="211"/>
      <c r="AD199" s="131"/>
      <c r="AE199" s="131"/>
      <c r="AF199" s="131"/>
      <c r="AG199" s="131"/>
      <c r="AH199" s="131"/>
      <c r="AI199" s="131"/>
      <c r="AJ199" s="131"/>
      <c r="AK199" s="131"/>
      <c r="AL199" s="131"/>
      <c r="AM199" s="131"/>
      <c r="AN199" s="131"/>
      <c r="AO199" s="131"/>
      <c r="AP199" s="131"/>
      <c r="AQ199" s="131"/>
    </row>
    <row r="200" s="104" customFormat="true" ht="15" hidden="true" customHeight="false" outlineLevel="0" collapsed="false">
      <c r="A200" s="211"/>
      <c r="B200" s="211"/>
      <c r="C200" s="211"/>
      <c r="D200" s="211"/>
      <c r="AD200" s="131"/>
      <c r="AE200" s="131"/>
      <c r="AF200" s="131"/>
      <c r="AG200" s="131"/>
      <c r="AH200" s="131"/>
      <c r="AI200" s="131"/>
      <c r="AJ200" s="131"/>
      <c r="AK200" s="131"/>
      <c r="AL200" s="131"/>
      <c r="AM200" s="131"/>
      <c r="AN200" s="131"/>
      <c r="AO200" s="131"/>
      <c r="AP200" s="131"/>
      <c r="AQ200" s="131"/>
    </row>
    <row r="201" s="104" customFormat="true" ht="15" hidden="true" customHeight="false" outlineLevel="0" collapsed="false">
      <c r="A201" s="211"/>
      <c r="B201" s="211"/>
      <c r="C201" s="211"/>
      <c r="D201" s="211"/>
      <c r="AD201" s="131"/>
      <c r="AE201" s="131"/>
      <c r="AF201" s="131"/>
      <c r="AG201" s="131"/>
      <c r="AH201" s="131"/>
      <c r="AI201" s="131"/>
      <c r="AJ201" s="131"/>
      <c r="AK201" s="131"/>
      <c r="AL201" s="131"/>
      <c r="AM201" s="131"/>
      <c r="AN201" s="131"/>
      <c r="AO201" s="131"/>
      <c r="AP201" s="131"/>
      <c r="AQ201" s="131"/>
    </row>
    <row r="202" s="104" customFormat="true" ht="15" hidden="true" customHeight="false" outlineLevel="0" collapsed="false">
      <c r="A202" s="211"/>
      <c r="B202" s="211"/>
      <c r="C202" s="211"/>
      <c r="D202" s="21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04" customFormat="true" ht="15" hidden="true" customHeight="false" outlineLevel="0" collapsed="false">
      <c r="A203" s="211"/>
      <c r="B203" s="211"/>
      <c r="C203" s="211"/>
      <c r="D203" s="211"/>
      <c r="AD203" s="131"/>
      <c r="AE203" s="131"/>
      <c r="AF203" s="131"/>
      <c r="AG203" s="131"/>
      <c r="AH203" s="131"/>
      <c r="AI203" s="131"/>
      <c r="AJ203" s="131"/>
      <c r="AK203" s="131"/>
      <c r="AL203" s="131"/>
      <c r="AM203" s="131"/>
      <c r="AN203" s="131"/>
      <c r="AO203" s="131"/>
      <c r="AP203" s="131"/>
      <c r="AQ203" s="131"/>
    </row>
    <row r="204" s="104" customFormat="true" ht="15" hidden="true" customHeight="false" outlineLevel="0" collapsed="false">
      <c r="A204" s="211"/>
      <c r="B204" s="211"/>
      <c r="C204" s="211"/>
      <c r="D204" s="211"/>
      <c r="AD204" s="131"/>
      <c r="AE204" s="131"/>
      <c r="AF204" s="131"/>
      <c r="AG204" s="131"/>
      <c r="AH204" s="131"/>
      <c r="AI204" s="131"/>
      <c r="AJ204" s="131"/>
      <c r="AK204" s="131"/>
      <c r="AL204" s="131"/>
      <c r="AM204" s="131"/>
      <c r="AN204" s="131"/>
      <c r="AO204" s="131"/>
      <c r="AP204" s="131"/>
      <c r="AQ204" s="131"/>
    </row>
    <row r="205" s="104" customFormat="true" ht="15" hidden="true" customHeight="false" outlineLevel="0" collapsed="false">
      <c r="A205" s="211"/>
      <c r="B205" s="211"/>
      <c r="C205" s="211"/>
      <c r="D205" s="211"/>
      <c r="AD205" s="131"/>
      <c r="AE205" s="131"/>
      <c r="AF205" s="131"/>
      <c r="AG205" s="131"/>
      <c r="AH205" s="131"/>
      <c r="AI205" s="131"/>
      <c r="AJ205" s="131"/>
      <c r="AK205" s="131"/>
      <c r="AL205" s="131"/>
      <c r="AM205" s="131"/>
      <c r="AN205" s="131"/>
      <c r="AO205" s="131"/>
      <c r="AP205" s="131"/>
      <c r="AQ205" s="131"/>
    </row>
    <row r="206" s="104" customFormat="true" ht="15" hidden="true" customHeight="false" outlineLevel="0" collapsed="false">
      <c r="A206" s="211"/>
      <c r="B206" s="211"/>
      <c r="C206" s="211"/>
      <c r="D206" s="211"/>
      <c r="AD206" s="131"/>
      <c r="AE206" s="131"/>
      <c r="AF206" s="131"/>
      <c r="AG206" s="131"/>
      <c r="AH206" s="131"/>
      <c r="AI206" s="131"/>
      <c r="AJ206" s="131"/>
      <c r="AK206" s="131"/>
      <c r="AL206" s="131"/>
      <c r="AM206" s="131"/>
      <c r="AN206" s="131"/>
      <c r="AO206" s="131"/>
      <c r="AP206" s="131"/>
      <c r="AQ206" s="131"/>
    </row>
    <row r="207" s="104" customFormat="true" ht="15" hidden="true" customHeight="false" outlineLevel="0" collapsed="false">
      <c r="A207" s="211"/>
      <c r="B207" s="211"/>
      <c r="C207" s="211"/>
      <c r="D207" s="211"/>
      <c r="AD207" s="131"/>
      <c r="AE207" s="131"/>
      <c r="AF207" s="131"/>
      <c r="AG207" s="131"/>
      <c r="AH207" s="131"/>
      <c r="AI207" s="131"/>
      <c r="AJ207" s="131"/>
      <c r="AK207" s="131"/>
      <c r="AL207" s="131"/>
      <c r="AM207" s="131"/>
      <c r="AN207" s="131"/>
      <c r="AO207" s="131"/>
      <c r="AP207" s="131"/>
      <c r="AQ207" s="131"/>
    </row>
    <row r="208" s="104" customFormat="true" ht="15" hidden="true" customHeight="false" outlineLevel="0" collapsed="false">
      <c r="A208" s="211"/>
      <c r="B208" s="211"/>
      <c r="C208" s="211"/>
      <c r="D208" s="211"/>
      <c r="AD208" s="131"/>
      <c r="AE208" s="131"/>
      <c r="AF208" s="131"/>
      <c r="AG208" s="131"/>
      <c r="AH208" s="131"/>
      <c r="AI208" s="131"/>
      <c r="AJ208" s="131"/>
      <c r="AK208" s="131"/>
      <c r="AL208" s="131"/>
      <c r="AM208" s="131"/>
      <c r="AN208" s="131"/>
      <c r="AO208" s="131"/>
      <c r="AP208" s="131"/>
      <c r="AQ208" s="131"/>
    </row>
    <row r="209" s="104" customFormat="true" ht="15" hidden="true" customHeight="false" outlineLevel="0" collapsed="false">
      <c r="A209" s="211"/>
      <c r="B209" s="211"/>
      <c r="C209" s="211"/>
      <c r="D209" s="211"/>
      <c r="AD209" s="131"/>
      <c r="AE209" s="131"/>
      <c r="AF209" s="131"/>
      <c r="AG209" s="131"/>
      <c r="AH209" s="131"/>
      <c r="AI209" s="131"/>
      <c r="AJ209" s="131"/>
      <c r="AK209" s="131"/>
      <c r="AL209" s="131"/>
      <c r="AM209" s="131"/>
      <c r="AN209" s="131"/>
      <c r="AO209" s="131"/>
      <c r="AP209" s="131"/>
      <c r="AQ209" s="131"/>
    </row>
    <row r="210" s="104" customFormat="true" ht="15" hidden="true" customHeight="false" outlineLevel="0" collapsed="false">
      <c r="A210" s="211"/>
      <c r="B210" s="211"/>
      <c r="C210" s="211"/>
      <c r="D210" s="211"/>
      <c r="AD210" s="131"/>
      <c r="AE210" s="131"/>
      <c r="AF210" s="131"/>
      <c r="AG210" s="131"/>
      <c r="AH210" s="131"/>
      <c r="AI210" s="131"/>
      <c r="AJ210" s="131"/>
      <c r="AK210" s="131"/>
      <c r="AL210" s="131"/>
      <c r="AM210" s="131"/>
      <c r="AN210" s="131"/>
      <c r="AO210" s="131"/>
      <c r="AP210" s="131"/>
      <c r="AQ210" s="131"/>
    </row>
    <row r="211" s="104" customFormat="true" ht="15" hidden="true" customHeight="false" outlineLevel="0" collapsed="false">
      <c r="A211" s="211"/>
      <c r="B211" s="211"/>
      <c r="C211" s="211"/>
      <c r="D211" s="211"/>
      <c r="AD211" s="131"/>
      <c r="AE211" s="131"/>
      <c r="AF211" s="131"/>
      <c r="AG211" s="131"/>
      <c r="AH211" s="131"/>
      <c r="AI211" s="131"/>
      <c r="AJ211" s="131"/>
      <c r="AK211" s="131"/>
      <c r="AL211" s="131"/>
      <c r="AM211" s="131"/>
      <c r="AN211" s="131"/>
      <c r="AO211" s="131"/>
      <c r="AP211" s="131"/>
      <c r="AQ211" s="131"/>
    </row>
    <row r="212" s="104" customFormat="true" ht="15" hidden="true" customHeight="false" outlineLevel="0" collapsed="false">
      <c r="A212" s="211"/>
      <c r="B212" s="211"/>
      <c r="C212" s="211"/>
      <c r="D212" s="211"/>
      <c r="AD212" s="131"/>
      <c r="AE212" s="131"/>
      <c r="AF212" s="131"/>
      <c r="AG212" s="131"/>
      <c r="AH212" s="131"/>
      <c r="AI212" s="131"/>
      <c r="AJ212" s="131"/>
      <c r="AK212" s="131"/>
      <c r="AL212" s="131"/>
      <c r="AM212" s="131"/>
      <c r="AN212" s="131"/>
      <c r="AO212" s="131"/>
      <c r="AP212" s="131"/>
      <c r="AQ212" s="131"/>
    </row>
    <row r="213" s="104" customFormat="true" ht="15" hidden="true" customHeight="false" outlineLevel="0" collapsed="false">
      <c r="A213" s="211"/>
      <c r="B213" s="211"/>
      <c r="C213" s="211"/>
      <c r="D213" s="211"/>
      <c r="AD213" s="131"/>
      <c r="AE213" s="131"/>
      <c r="AF213" s="131"/>
      <c r="AG213" s="131"/>
      <c r="AH213" s="131"/>
      <c r="AI213" s="131"/>
      <c r="AJ213" s="131"/>
      <c r="AK213" s="131"/>
      <c r="AL213" s="131"/>
      <c r="AM213" s="131"/>
      <c r="AN213" s="131"/>
      <c r="AO213" s="131"/>
      <c r="AP213" s="131"/>
      <c r="AQ213" s="131"/>
    </row>
    <row r="214" s="104" customFormat="true" ht="15" hidden="true" customHeight="false" outlineLevel="0" collapsed="false">
      <c r="A214" s="211"/>
      <c r="B214" s="211"/>
      <c r="C214" s="211"/>
      <c r="D214" s="211"/>
      <c r="AD214" s="131"/>
      <c r="AE214" s="131"/>
      <c r="AF214" s="131"/>
      <c r="AG214" s="131"/>
      <c r="AH214" s="131"/>
      <c r="AI214" s="131"/>
      <c r="AJ214" s="131"/>
      <c r="AK214" s="131"/>
      <c r="AL214" s="131"/>
      <c r="AM214" s="131"/>
      <c r="AN214" s="131"/>
      <c r="AO214" s="131"/>
      <c r="AP214" s="131"/>
      <c r="AQ214" s="131"/>
    </row>
    <row r="215" s="104" customFormat="true" ht="15" hidden="true" customHeight="false" outlineLevel="0" collapsed="false">
      <c r="A215" s="211"/>
      <c r="B215" s="211"/>
      <c r="C215" s="211"/>
      <c r="D215" s="211"/>
      <c r="AD215" s="131"/>
      <c r="AE215" s="131"/>
      <c r="AF215" s="131"/>
      <c r="AG215" s="131"/>
      <c r="AH215" s="131"/>
      <c r="AI215" s="131"/>
      <c r="AJ215" s="131"/>
      <c r="AK215" s="131"/>
      <c r="AL215" s="131"/>
      <c r="AM215" s="131"/>
      <c r="AN215" s="131"/>
      <c r="AO215" s="131"/>
      <c r="AP215" s="131"/>
      <c r="AQ215" s="131"/>
    </row>
    <row r="216" s="104" customFormat="true" ht="15" hidden="true" customHeight="false" outlineLevel="0" collapsed="false">
      <c r="A216" s="211"/>
      <c r="B216" s="211"/>
      <c r="C216" s="211"/>
      <c r="D216" s="211"/>
      <c r="AD216" s="131"/>
      <c r="AE216" s="131"/>
      <c r="AF216" s="131"/>
      <c r="AG216" s="131"/>
      <c r="AH216" s="131"/>
      <c r="AI216" s="131"/>
      <c r="AJ216" s="131"/>
      <c r="AK216" s="131"/>
      <c r="AL216" s="131"/>
      <c r="AM216" s="131"/>
      <c r="AN216" s="131"/>
      <c r="AO216" s="131"/>
      <c r="AP216" s="131"/>
      <c r="AQ216" s="131"/>
    </row>
    <row r="217" s="104" customFormat="true" ht="15" hidden="true" customHeight="false" outlineLevel="0" collapsed="false">
      <c r="A217" s="211"/>
      <c r="B217" s="211"/>
      <c r="C217" s="211"/>
      <c r="D217" s="211"/>
      <c r="AD217" s="131"/>
      <c r="AE217" s="131"/>
      <c r="AF217" s="131"/>
      <c r="AG217" s="131"/>
      <c r="AH217" s="131"/>
      <c r="AI217" s="131"/>
      <c r="AJ217" s="131"/>
      <c r="AK217" s="131"/>
      <c r="AL217" s="131"/>
      <c r="AM217" s="131"/>
      <c r="AN217" s="131"/>
      <c r="AO217" s="131"/>
      <c r="AP217" s="131"/>
      <c r="AQ217" s="131"/>
    </row>
    <row r="218" s="104" customFormat="true" ht="15" hidden="true" customHeight="false" outlineLevel="0" collapsed="false">
      <c r="A218" s="211"/>
      <c r="B218" s="211"/>
      <c r="C218" s="211"/>
      <c r="D218" s="211"/>
      <c r="AD218" s="131"/>
      <c r="AE218" s="131"/>
      <c r="AF218" s="131"/>
      <c r="AG218" s="131"/>
      <c r="AH218" s="131"/>
      <c r="AI218" s="131"/>
      <c r="AJ218" s="131"/>
      <c r="AK218" s="131"/>
      <c r="AL218" s="131"/>
      <c r="AM218" s="131"/>
      <c r="AN218" s="131"/>
      <c r="AO218" s="131"/>
      <c r="AP218" s="131"/>
      <c r="AQ218" s="131"/>
    </row>
    <row r="219" s="104" customFormat="true" ht="15" hidden="true" customHeight="false" outlineLevel="0" collapsed="false">
      <c r="A219" s="211"/>
      <c r="B219" s="211"/>
      <c r="C219" s="211"/>
      <c r="D219" s="211"/>
      <c r="AD219" s="131"/>
      <c r="AE219" s="131"/>
      <c r="AF219" s="131"/>
      <c r="AG219" s="131"/>
      <c r="AH219" s="131"/>
      <c r="AI219" s="131"/>
      <c r="AJ219" s="131"/>
      <c r="AK219" s="131"/>
      <c r="AL219" s="131"/>
      <c r="AM219" s="131"/>
      <c r="AN219" s="131"/>
      <c r="AO219" s="131"/>
      <c r="AP219" s="131"/>
      <c r="AQ219" s="131"/>
    </row>
    <row r="220" s="104" customFormat="true" ht="15" hidden="true" customHeight="false" outlineLevel="0" collapsed="false">
      <c r="A220" s="211"/>
      <c r="B220" s="211"/>
      <c r="C220" s="211"/>
      <c r="D220" s="211"/>
      <c r="AD220" s="131"/>
      <c r="AE220" s="131"/>
      <c r="AF220" s="131"/>
      <c r="AG220" s="131"/>
      <c r="AH220" s="131"/>
      <c r="AI220" s="131"/>
      <c r="AJ220" s="131"/>
      <c r="AK220" s="131"/>
      <c r="AL220" s="131"/>
      <c r="AM220" s="131"/>
      <c r="AN220" s="131"/>
      <c r="AO220" s="131"/>
      <c r="AP220" s="131"/>
      <c r="AQ220" s="131"/>
    </row>
    <row r="221" s="104" customFormat="true" ht="15" hidden="true" customHeight="false" outlineLevel="0" collapsed="false">
      <c r="A221" s="211"/>
      <c r="B221" s="211"/>
      <c r="C221" s="211"/>
      <c r="D221" s="211"/>
      <c r="AD221" s="131"/>
      <c r="AE221" s="131"/>
      <c r="AF221" s="131"/>
      <c r="AG221" s="131"/>
      <c r="AH221" s="131"/>
      <c r="AI221" s="131"/>
      <c r="AJ221" s="131"/>
      <c r="AK221" s="131"/>
      <c r="AL221" s="131"/>
      <c r="AM221" s="131"/>
      <c r="AN221" s="131"/>
      <c r="AO221" s="131"/>
      <c r="AP221" s="131"/>
      <c r="AQ221" s="131"/>
    </row>
    <row r="222" s="104" customFormat="true" ht="15" hidden="true" customHeight="false" outlineLevel="0" collapsed="false">
      <c r="A222" s="211"/>
      <c r="B222" s="211"/>
      <c r="C222" s="211"/>
      <c r="D222" s="211"/>
      <c r="AD222" s="131"/>
      <c r="AE222" s="131"/>
      <c r="AF222" s="131"/>
      <c r="AG222" s="131"/>
      <c r="AH222" s="131"/>
      <c r="AI222" s="131"/>
      <c r="AJ222" s="131"/>
      <c r="AK222" s="131"/>
      <c r="AL222" s="131"/>
      <c r="AM222" s="131"/>
      <c r="AN222" s="131"/>
      <c r="AO222" s="131"/>
      <c r="AP222" s="131"/>
      <c r="AQ222" s="131"/>
    </row>
    <row r="223" s="104" customFormat="true" ht="15" hidden="true" customHeight="false" outlineLevel="0" collapsed="false">
      <c r="A223" s="211"/>
      <c r="B223" s="211"/>
      <c r="C223" s="211"/>
      <c r="D223" s="211"/>
      <c r="AD223" s="131"/>
      <c r="AE223" s="131"/>
      <c r="AF223" s="131"/>
      <c r="AG223" s="131"/>
      <c r="AH223" s="131"/>
      <c r="AI223" s="131"/>
      <c r="AJ223" s="131"/>
      <c r="AK223" s="131"/>
      <c r="AL223" s="131"/>
      <c r="AM223" s="131"/>
      <c r="AN223" s="131"/>
      <c r="AO223" s="131"/>
      <c r="AP223" s="131"/>
      <c r="AQ223" s="131"/>
    </row>
    <row r="224" s="104" customFormat="true" ht="15" hidden="true" customHeight="false" outlineLevel="0" collapsed="false">
      <c r="A224" s="211"/>
      <c r="B224" s="211"/>
      <c r="C224" s="211"/>
      <c r="D224" s="211"/>
      <c r="AD224" s="131"/>
      <c r="AE224" s="131"/>
      <c r="AF224" s="131"/>
      <c r="AG224" s="131"/>
      <c r="AH224" s="131"/>
      <c r="AI224" s="131"/>
      <c r="AJ224" s="131"/>
      <c r="AK224" s="131"/>
      <c r="AL224" s="131"/>
      <c r="AM224" s="131"/>
      <c r="AN224" s="131"/>
      <c r="AO224" s="131"/>
      <c r="AP224" s="131"/>
      <c r="AQ224" s="131"/>
    </row>
    <row r="225" s="104" customFormat="true" ht="15" hidden="true" customHeight="false" outlineLevel="0" collapsed="false">
      <c r="A225" s="211"/>
      <c r="B225" s="211"/>
      <c r="C225" s="211"/>
      <c r="D225" s="211"/>
      <c r="AD225" s="131"/>
      <c r="AE225" s="131"/>
      <c r="AF225" s="131"/>
      <c r="AG225" s="131"/>
      <c r="AH225" s="131"/>
      <c r="AI225" s="131"/>
      <c r="AJ225" s="131"/>
      <c r="AK225" s="131"/>
      <c r="AL225" s="131"/>
      <c r="AM225" s="131"/>
      <c r="AN225" s="131"/>
      <c r="AO225" s="131"/>
      <c r="AP225" s="131"/>
      <c r="AQ225" s="131"/>
    </row>
    <row r="226" s="104" customFormat="true" ht="15" hidden="true" customHeight="false" outlineLevel="0" collapsed="false">
      <c r="A226" s="211"/>
      <c r="B226" s="211"/>
      <c r="C226" s="211"/>
      <c r="D226" s="211"/>
      <c r="AD226" s="131"/>
      <c r="AE226" s="131"/>
      <c r="AF226" s="131"/>
      <c r="AG226" s="131"/>
      <c r="AH226" s="131"/>
      <c r="AI226" s="131"/>
      <c r="AJ226" s="131"/>
      <c r="AK226" s="131"/>
      <c r="AL226" s="131"/>
      <c r="AM226" s="131"/>
      <c r="AN226" s="131"/>
      <c r="AO226" s="131"/>
      <c r="AP226" s="131"/>
      <c r="AQ226" s="131"/>
    </row>
    <row r="227" s="104" customFormat="true" ht="15" hidden="true" customHeight="false" outlineLevel="0" collapsed="false">
      <c r="A227" s="211"/>
      <c r="B227" s="211"/>
      <c r="C227" s="211"/>
      <c r="D227" s="211"/>
      <c r="AD227" s="131"/>
      <c r="AE227" s="131"/>
      <c r="AF227" s="131"/>
      <c r="AG227" s="131"/>
      <c r="AH227" s="131"/>
      <c r="AI227" s="131"/>
      <c r="AJ227" s="131"/>
      <c r="AK227" s="131"/>
      <c r="AL227" s="131"/>
      <c r="AM227" s="131"/>
      <c r="AN227" s="131"/>
      <c r="AO227" s="131"/>
      <c r="AP227" s="131"/>
      <c r="AQ227" s="131"/>
    </row>
    <row r="228" s="104" customFormat="true" ht="15" hidden="true" customHeight="false" outlineLevel="0" collapsed="false">
      <c r="A228" s="211"/>
      <c r="B228" s="211"/>
      <c r="C228" s="211"/>
      <c r="D228" s="211"/>
      <c r="AD228" s="131"/>
      <c r="AE228" s="131"/>
      <c r="AF228" s="131"/>
      <c r="AG228" s="131"/>
      <c r="AH228" s="131"/>
      <c r="AI228" s="131"/>
      <c r="AJ228" s="131"/>
      <c r="AK228" s="131"/>
      <c r="AL228" s="131"/>
      <c r="AM228" s="131"/>
      <c r="AN228" s="131"/>
      <c r="AO228" s="131"/>
      <c r="AP228" s="131"/>
      <c r="AQ228" s="131"/>
    </row>
    <row r="229" s="104" customFormat="true" ht="15" hidden="true" customHeight="false" outlineLevel="0" collapsed="false">
      <c r="A229" s="211"/>
      <c r="B229" s="211"/>
      <c r="C229" s="211"/>
      <c r="D229" s="211"/>
      <c r="AD229" s="131"/>
      <c r="AE229" s="131"/>
      <c r="AF229" s="131"/>
      <c r="AG229" s="131"/>
      <c r="AH229" s="131"/>
      <c r="AI229" s="131"/>
      <c r="AJ229" s="131"/>
      <c r="AK229" s="131"/>
      <c r="AL229" s="131"/>
      <c r="AM229" s="131"/>
      <c r="AN229" s="131"/>
      <c r="AO229" s="131"/>
      <c r="AP229" s="131"/>
      <c r="AQ229" s="131"/>
    </row>
    <row r="230" s="104" customFormat="true" ht="15" hidden="true" customHeight="false" outlineLevel="0" collapsed="false">
      <c r="A230" s="211"/>
      <c r="B230" s="211"/>
      <c r="C230" s="211"/>
      <c r="D230" s="211"/>
      <c r="AD230" s="131"/>
      <c r="AE230" s="131"/>
      <c r="AF230" s="131"/>
      <c r="AG230" s="131"/>
      <c r="AH230" s="131"/>
      <c r="AI230" s="131"/>
      <c r="AJ230" s="131"/>
      <c r="AK230" s="131"/>
      <c r="AL230" s="131"/>
      <c r="AM230" s="131"/>
      <c r="AN230" s="131"/>
      <c r="AO230" s="131"/>
      <c r="AP230" s="131"/>
      <c r="AQ230" s="131"/>
    </row>
    <row r="231" s="104" customFormat="true" ht="15" hidden="true" customHeight="false" outlineLevel="0" collapsed="false">
      <c r="A231" s="211"/>
      <c r="B231" s="211"/>
      <c r="C231" s="211"/>
      <c r="D231" s="211"/>
      <c r="AD231" s="131"/>
      <c r="AE231" s="131"/>
      <c r="AF231" s="131"/>
      <c r="AG231" s="131"/>
      <c r="AH231" s="131"/>
      <c r="AI231" s="131"/>
      <c r="AJ231" s="131"/>
      <c r="AK231" s="131"/>
      <c r="AL231" s="131"/>
      <c r="AM231" s="131"/>
      <c r="AN231" s="131"/>
      <c r="AO231" s="131"/>
      <c r="AP231" s="131"/>
      <c r="AQ231" s="131"/>
    </row>
    <row r="232" s="104" customFormat="true" ht="15" hidden="true" customHeight="false" outlineLevel="0" collapsed="false">
      <c r="A232" s="211"/>
      <c r="B232" s="211"/>
      <c r="C232" s="211"/>
      <c r="D232" s="211"/>
      <c r="AD232" s="131"/>
      <c r="AE232" s="131"/>
      <c r="AF232" s="131"/>
      <c r="AG232" s="131"/>
      <c r="AH232" s="131"/>
      <c r="AI232" s="131"/>
      <c r="AJ232" s="131"/>
      <c r="AK232" s="131"/>
      <c r="AL232" s="131"/>
      <c r="AM232" s="131"/>
      <c r="AN232" s="131"/>
      <c r="AO232" s="131"/>
      <c r="AP232" s="131"/>
      <c r="AQ232" s="131"/>
    </row>
    <row r="233" s="104" customFormat="true" ht="15" hidden="true" customHeight="false" outlineLevel="0" collapsed="false">
      <c r="A233" s="211"/>
      <c r="B233" s="211"/>
      <c r="C233" s="211"/>
      <c r="D233" s="211"/>
      <c r="AD233" s="131"/>
      <c r="AE233" s="131"/>
      <c r="AF233" s="131"/>
      <c r="AG233" s="131"/>
      <c r="AH233" s="131"/>
      <c r="AI233" s="131"/>
      <c r="AJ233" s="131"/>
      <c r="AK233" s="131"/>
      <c r="AL233" s="131"/>
      <c r="AM233" s="131"/>
      <c r="AN233" s="131"/>
      <c r="AO233" s="131"/>
      <c r="AP233" s="131"/>
      <c r="AQ233" s="131"/>
    </row>
    <row r="234" s="104" customFormat="true" ht="15" hidden="true" customHeight="false" outlineLevel="0" collapsed="false">
      <c r="A234" s="211"/>
      <c r="B234" s="211"/>
      <c r="C234" s="211"/>
      <c r="D234" s="211"/>
      <c r="AD234" s="131"/>
      <c r="AE234" s="131"/>
      <c r="AF234" s="131"/>
      <c r="AG234" s="131"/>
      <c r="AH234" s="131"/>
      <c r="AI234" s="131"/>
      <c r="AJ234" s="131"/>
      <c r="AK234" s="131"/>
      <c r="AL234" s="131"/>
      <c r="AM234" s="131"/>
      <c r="AN234" s="131"/>
      <c r="AO234" s="131"/>
      <c r="AP234" s="131"/>
      <c r="AQ234" s="131"/>
    </row>
    <row r="235" s="104" customFormat="true" ht="15" hidden="true" customHeight="false" outlineLevel="0" collapsed="false">
      <c r="A235" s="211"/>
      <c r="B235" s="211"/>
      <c r="C235" s="211"/>
      <c r="D235" s="211"/>
      <c r="AD235" s="131"/>
      <c r="AE235" s="131"/>
      <c r="AF235" s="131"/>
      <c r="AG235" s="131"/>
      <c r="AH235" s="131"/>
      <c r="AI235" s="131"/>
      <c r="AJ235" s="131"/>
      <c r="AK235" s="131"/>
      <c r="AL235" s="131"/>
      <c r="AM235" s="131"/>
      <c r="AN235" s="131"/>
      <c r="AO235" s="131"/>
      <c r="AP235" s="131"/>
      <c r="AQ235" s="131"/>
    </row>
    <row r="236" s="104" customFormat="true" ht="15" hidden="true" customHeight="false" outlineLevel="0" collapsed="false">
      <c r="A236" s="211"/>
      <c r="B236" s="211"/>
      <c r="C236" s="211"/>
      <c r="D236" s="211"/>
      <c r="AD236" s="131"/>
      <c r="AE236" s="131"/>
      <c r="AF236" s="131"/>
      <c r="AG236" s="131"/>
      <c r="AH236" s="131"/>
      <c r="AI236" s="131"/>
      <c r="AJ236" s="131"/>
      <c r="AK236" s="131"/>
      <c r="AL236" s="131"/>
      <c r="AM236" s="131"/>
      <c r="AN236" s="131"/>
      <c r="AO236" s="131"/>
      <c r="AP236" s="131"/>
      <c r="AQ236" s="131"/>
    </row>
    <row r="237" s="104" customFormat="true" ht="15" hidden="true" customHeight="false" outlineLevel="0" collapsed="false">
      <c r="A237" s="211"/>
      <c r="B237" s="211"/>
      <c r="C237" s="211"/>
      <c r="D237" s="211"/>
      <c r="AD237" s="131"/>
      <c r="AE237" s="131"/>
      <c r="AF237" s="131"/>
      <c r="AG237" s="131"/>
      <c r="AH237" s="131"/>
      <c r="AI237" s="131"/>
      <c r="AJ237" s="131"/>
      <c r="AK237" s="131"/>
      <c r="AL237" s="131"/>
      <c r="AM237" s="131"/>
      <c r="AN237" s="131"/>
      <c r="AO237" s="131"/>
      <c r="AP237" s="131"/>
      <c r="AQ237" s="131"/>
    </row>
    <row r="238" s="104" customFormat="true" ht="15" hidden="true" customHeight="false" outlineLevel="0" collapsed="false">
      <c r="A238" s="211"/>
      <c r="B238" s="211"/>
      <c r="C238" s="211"/>
      <c r="D238" s="211"/>
      <c r="AD238" s="131"/>
      <c r="AE238" s="131"/>
      <c r="AF238" s="131"/>
      <c r="AG238" s="131"/>
      <c r="AH238" s="131"/>
      <c r="AI238" s="131"/>
      <c r="AJ238" s="131"/>
      <c r="AK238" s="131"/>
      <c r="AL238" s="131"/>
      <c r="AM238" s="131"/>
      <c r="AN238" s="131"/>
      <c r="AO238" s="131"/>
      <c r="AP238" s="131"/>
      <c r="AQ238" s="131"/>
    </row>
    <row r="239" s="104" customFormat="true" ht="15" hidden="true" customHeight="false" outlineLevel="0" collapsed="false">
      <c r="A239" s="211"/>
      <c r="B239" s="211"/>
      <c r="C239" s="211"/>
      <c r="D239" s="211"/>
      <c r="AD239" s="131"/>
      <c r="AE239" s="131"/>
      <c r="AF239" s="131"/>
      <c r="AG239" s="131"/>
      <c r="AH239" s="131"/>
      <c r="AI239" s="131"/>
      <c r="AJ239" s="131"/>
      <c r="AK239" s="131"/>
      <c r="AL239" s="131"/>
      <c r="AM239" s="131"/>
      <c r="AN239" s="131"/>
      <c r="AO239" s="131"/>
      <c r="AP239" s="131"/>
      <c r="AQ239" s="131"/>
    </row>
    <row r="240" s="104" customFormat="true" ht="15" hidden="true" customHeight="false" outlineLevel="0" collapsed="false">
      <c r="A240" s="211"/>
      <c r="B240" s="211"/>
      <c r="C240" s="211"/>
      <c r="D240" s="211"/>
      <c r="AD240" s="131"/>
      <c r="AE240" s="131"/>
      <c r="AF240" s="131"/>
      <c r="AG240" s="131"/>
      <c r="AH240" s="131"/>
      <c r="AI240" s="131"/>
      <c r="AJ240" s="131"/>
      <c r="AK240" s="131"/>
      <c r="AL240" s="131"/>
      <c r="AM240" s="131"/>
      <c r="AN240" s="131"/>
      <c r="AO240" s="131"/>
      <c r="AP240" s="131"/>
      <c r="AQ240" s="131"/>
    </row>
    <row r="241" s="104" customFormat="true" ht="15" hidden="true" customHeight="false" outlineLevel="0" collapsed="false">
      <c r="A241" s="211"/>
      <c r="B241" s="211"/>
      <c r="C241" s="211"/>
      <c r="D241" s="211"/>
      <c r="AD241" s="131"/>
      <c r="AE241" s="131"/>
      <c r="AF241" s="131"/>
      <c r="AG241" s="131"/>
      <c r="AH241" s="131"/>
      <c r="AI241" s="131"/>
      <c r="AJ241" s="131"/>
      <c r="AK241" s="131"/>
      <c r="AL241" s="131"/>
      <c r="AM241" s="131"/>
      <c r="AN241" s="131"/>
      <c r="AO241" s="131"/>
      <c r="AP241" s="131"/>
      <c r="AQ241" s="131"/>
    </row>
    <row r="242" s="104" customFormat="true" ht="15" hidden="true" customHeight="false" outlineLevel="0" collapsed="false">
      <c r="A242" s="211"/>
      <c r="B242" s="211"/>
      <c r="C242" s="211"/>
      <c r="D242" s="211"/>
      <c r="AD242" s="131"/>
      <c r="AE242" s="131"/>
      <c r="AF242" s="131"/>
      <c r="AG242" s="131"/>
      <c r="AH242" s="131"/>
      <c r="AI242" s="131"/>
      <c r="AJ242" s="131"/>
      <c r="AK242" s="131"/>
      <c r="AL242" s="131"/>
      <c r="AM242" s="131"/>
      <c r="AN242" s="131"/>
      <c r="AO242" s="131"/>
      <c r="AP242" s="131"/>
      <c r="AQ242" s="131"/>
    </row>
    <row r="243" s="104" customFormat="true" ht="15" hidden="true" customHeight="false" outlineLevel="0" collapsed="false">
      <c r="A243" s="211"/>
      <c r="B243" s="211"/>
      <c r="C243" s="211"/>
      <c r="D243" s="211"/>
      <c r="AD243" s="131"/>
      <c r="AE243" s="131"/>
      <c r="AF243" s="131"/>
      <c r="AG243" s="131"/>
      <c r="AH243" s="131"/>
      <c r="AI243" s="131"/>
      <c r="AJ243" s="131"/>
      <c r="AK243" s="131"/>
      <c r="AL243" s="131"/>
      <c r="AM243" s="131"/>
      <c r="AN243" s="131"/>
      <c r="AO243" s="131"/>
      <c r="AP243" s="131"/>
      <c r="AQ243" s="131"/>
    </row>
    <row r="244" s="104" customFormat="true" ht="15" hidden="true" customHeight="false" outlineLevel="0" collapsed="false">
      <c r="A244" s="211"/>
      <c r="B244" s="211"/>
      <c r="C244" s="211"/>
      <c r="D244" s="211"/>
      <c r="AD244" s="131"/>
      <c r="AE244" s="131"/>
      <c r="AF244" s="131"/>
      <c r="AG244" s="131"/>
      <c r="AH244" s="131"/>
      <c r="AI244" s="131"/>
      <c r="AJ244" s="131"/>
      <c r="AK244" s="131"/>
      <c r="AL244" s="131"/>
      <c r="AM244" s="131"/>
      <c r="AN244" s="131"/>
      <c r="AO244" s="131"/>
      <c r="AP244" s="131"/>
      <c r="AQ244" s="131"/>
    </row>
    <row r="245" s="104" customFormat="true" ht="15" hidden="true" customHeight="false" outlineLevel="0" collapsed="false">
      <c r="A245" s="211"/>
      <c r="B245" s="211"/>
      <c r="C245" s="211"/>
      <c r="D245" s="211"/>
      <c r="AD245" s="131"/>
      <c r="AE245" s="131"/>
      <c r="AF245" s="131"/>
      <c r="AG245" s="131"/>
      <c r="AH245" s="131"/>
      <c r="AI245" s="131"/>
      <c r="AJ245" s="131"/>
      <c r="AK245" s="131"/>
      <c r="AL245" s="131"/>
      <c r="AM245" s="131"/>
      <c r="AN245" s="131"/>
      <c r="AO245" s="131"/>
      <c r="AP245" s="131"/>
      <c r="AQ245" s="131"/>
    </row>
    <row r="246" s="104" customFormat="true" ht="15" hidden="true" customHeight="false" outlineLevel="0" collapsed="false">
      <c r="A246" s="211"/>
      <c r="B246" s="211"/>
      <c r="C246" s="211"/>
      <c r="D246" s="211"/>
      <c r="AD246" s="131"/>
      <c r="AE246" s="131"/>
      <c r="AF246" s="131"/>
      <c r="AG246" s="131"/>
      <c r="AH246" s="131"/>
      <c r="AI246" s="131"/>
      <c r="AJ246" s="131"/>
      <c r="AK246" s="131"/>
      <c r="AL246" s="131"/>
      <c r="AM246" s="131"/>
      <c r="AN246" s="131"/>
      <c r="AO246" s="131"/>
      <c r="AP246" s="131"/>
      <c r="AQ246" s="131"/>
    </row>
    <row r="247" s="104" customFormat="true" ht="15" hidden="true" customHeight="false" outlineLevel="0" collapsed="false">
      <c r="A247" s="211"/>
      <c r="B247" s="211"/>
      <c r="C247" s="211"/>
      <c r="D247" s="211"/>
      <c r="AD247" s="131"/>
      <c r="AE247" s="131"/>
      <c r="AF247" s="131"/>
      <c r="AG247" s="131"/>
      <c r="AH247" s="131"/>
      <c r="AI247" s="131"/>
      <c r="AJ247" s="131"/>
      <c r="AK247" s="131"/>
      <c r="AL247" s="131"/>
      <c r="AM247" s="131"/>
      <c r="AN247" s="131"/>
      <c r="AO247" s="131"/>
      <c r="AP247" s="131"/>
      <c r="AQ247" s="131"/>
    </row>
    <row r="248" s="104" customFormat="true" ht="15" hidden="true" customHeight="false" outlineLevel="0" collapsed="false">
      <c r="A248" s="211"/>
      <c r="B248" s="211"/>
      <c r="C248" s="211"/>
      <c r="D248" s="211"/>
      <c r="AD248" s="131"/>
      <c r="AE248" s="131"/>
      <c r="AF248" s="131"/>
      <c r="AG248" s="131"/>
      <c r="AH248" s="131"/>
      <c r="AI248" s="131"/>
      <c r="AJ248" s="131"/>
      <c r="AK248" s="131"/>
      <c r="AL248" s="131"/>
      <c r="AM248" s="131"/>
      <c r="AN248" s="131"/>
      <c r="AO248" s="131"/>
      <c r="AP248" s="131"/>
      <c r="AQ248" s="131"/>
    </row>
    <row r="249" s="104" customFormat="true" ht="15" hidden="true" customHeight="false" outlineLevel="0" collapsed="false">
      <c r="A249" s="211"/>
      <c r="B249" s="211"/>
      <c r="C249" s="211"/>
      <c r="D249" s="211"/>
      <c r="AD249" s="131"/>
      <c r="AE249" s="131"/>
      <c r="AF249" s="131"/>
      <c r="AG249" s="131"/>
      <c r="AH249" s="131"/>
      <c r="AI249" s="131"/>
      <c r="AJ249" s="131"/>
      <c r="AK249" s="131"/>
      <c r="AL249" s="131"/>
      <c r="AM249" s="131"/>
      <c r="AN249" s="131"/>
      <c r="AO249" s="131"/>
      <c r="AP249" s="131"/>
      <c r="AQ249" s="131"/>
    </row>
    <row r="250" s="104" customFormat="true" ht="15" hidden="true" customHeight="false" outlineLevel="0" collapsed="false">
      <c r="A250" s="211"/>
      <c r="B250" s="211"/>
      <c r="C250" s="211"/>
      <c r="D250" s="211"/>
      <c r="AD250" s="131"/>
      <c r="AE250" s="131"/>
      <c r="AF250" s="131"/>
      <c r="AG250" s="131"/>
      <c r="AH250" s="131"/>
      <c r="AI250" s="131"/>
      <c r="AJ250" s="131"/>
      <c r="AK250" s="131"/>
      <c r="AL250" s="131"/>
      <c r="AM250" s="131"/>
      <c r="AN250" s="131"/>
      <c r="AO250" s="131"/>
      <c r="AP250" s="131"/>
      <c r="AQ250" s="131"/>
    </row>
    <row r="251" s="104" customFormat="true" ht="15" hidden="true" customHeight="false" outlineLevel="0" collapsed="false">
      <c r="A251" s="211"/>
      <c r="B251" s="211"/>
      <c r="C251" s="211"/>
      <c r="D251" s="211"/>
      <c r="AD251" s="131"/>
      <c r="AE251" s="131"/>
      <c r="AF251" s="131"/>
      <c r="AG251" s="131"/>
      <c r="AH251" s="131"/>
      <c r="AI251" s="131"/>
      <c r="AJ251" s="131"/>
      <c r="AK251" s="131"/>
      <c r="AL251" s="131"/>
      <c r="AM251" s="131"/>
      <c r="AN251" s="131"/>
      <c r="AO251" s="131"/>
      <c r="AP251" s="131"/>
      <c r="AQ251" s="131"/>
    </row>
    <row r="252" s="104" customFormat="true" ht="15" hidden="true" customHeight="false" outlineLevel="0" collapsed="false">
      <c r="A252" s="211"/>
      <c r="B252" s="211"/>
      <c r="C252" s="211"/>
      <c r="D252" s="211"/>
      <c r="AD252" s="131"/>
      <c r="AE252" s="131"/>
      <c r="AF252" s="131"/>
      <c r="AG252" s="131"/>
      <c r="AH252" s="131"/>
      <c r="AI252" s="131"/>
      <c r="AJ252" s="131"/>
      <c r="AK252" s="131"/>
      <c r="AL252" s="131"/>
      <c r="AM252" s="131"/>
      <c r="AN252" s="131"/>
      <c r="AO252" s="131"/>
      <c r="AP252" s="131"/>
      <c r="AQ252" s="131"/>
    </row>
    <row r="253" s="104" customFormat="true" ht="15" hidden="true" customHeight="false" outlineLevel="0" collapsed="false">
      <c r="A253" s="211"/>
      <c r="B253" s="211"/>
      <c r="C253" s="211"/>
      <c r="D253" s="211"/>
      <c r="AD253" s="131"/>
      <c r="AE253" s="131"/>
      <c r="AF253" s="131"/>
      <c r="AG253" s="131"/>
      <c r="AH253" s="131"/>
      <c r="AI253" s="131"/>
      <c r="AJ253" s="131"/>
      <c r="AK253" s="131"/>
      <c r="AL253" s="131"/>
      <c r="AM253" s="131"/>
      <c r="AN253" s="131"/>
      <c r="AO253" s="131"/>
      <c r="AP253" s="131"/>
      <c r="AQ253" s="131"/>
    </row>
    <row r="254" s="104" customFormat="true" ht="15" hidden="true" customHeight="false" outlineLevel="0" collapsed="false">
      <c r="A254" s="211"/>
      <c r="B254" s="211"/>
      <c r="C254" s="211"/>
      <c r="D254" s="211"/>
      <c r="AD254" s="131"/>
      <c r="AE254" s="131"/>
      <c r="AF254" s="131"/>
      <c r="AG254" s="131"/>
      <c r="AH254" s="131"/>
      <c r="AI254" s="131"/>
      <c r="AJ254" s="131"/>
      <c r="AK254" s="131"/>
      <c r="AL254" s="131"/>
      <c r="AM254" s="131"/>
      <c r="AN254" s="131"/>
      <c r="AO254" s="131"/>
      <c r="AP254" s="131"/>
      <c r="AQ254" s="131"/>
    </row>
    <row r="255" s="104" customFormat="true" ht="15" hidden="true" customHeight="false" outlineLevel="0" collapsed="false">
      <c r="A255" s="211"/>
      <c r="B255" s="211"/>
      <c r="C255" s="211"/>
      <c r="D255" s="211"/>
      <c r="AD255" s="131"/>
      <c r="AE255" s="131"/>
      <c r="AF255" s="131"/>
      <c r="AG255" s="131"/>
      <c r="AH255" s="131"/>
      <c r="AI255" s="131"/>
      <c r="AJ255" s="131"/>
      <c r="AK255" s="131"/>
      <c r="AL255" s="131"/>
      <c r="AM255" s="131"/>
      <c r="AN255" s="131"/>
      <c r="AO255" s="131"/>
      <c r="AP255" s="131"/>
      <c r="AQ255" s="131"/>
    </row>
    <row r="256" s="104" customFormat="true" ht="15" hidden="true" customHeight="false" outlineLevel="0" collapsed="false">
      <c r="A256" s="211"/>
      <c r="B256" s="211"/>
      <c r="C256" s="211"/>
      <c r="D256" s="211"/>
      <c r="AD256" s="131"/>
      <c r="AE256" s="131"/>
      <c r="AF256" s="131"/>
      <c r="AG256" s="131"/>
      <c r="AH256" s="131"/>
      <c r="AI256" s="131"/>
      <c r="AJ256" s="131"/>
      <c r="AK256" s="131"/>
      <c r="AL256" s="131"/>
      <c r="AM256" s="131"/>
      <c r="AN256" s="131"/>
      <c r="AO256" s="131"/>
      <c r="AP256" s="131"/>
      <c r="AQ256" s="131"/>
    </row>
    <row r="257" s="104" customFormat="true" ht="15" hidden="true" customHeight="false" outlineLevel="0" collapsed="false">
      <c r="A257" s="211"/>
      <c r="B257" s="211"/>
      <c r="C257" s="211"/>
      <c r="D257" s="211"/>
      <c r="AD257" s="131"/>
      <c r="AE257" s="131"/>
      <c r="AF257" s="131"/>
      <c r="AG257" s="131"/>
      <c r="AH257" s="131"/>
      <c r="AI257" s="131"/>
      <c r="AJ257" s="131"/>
      <c r="AK257" s="131"/>
      <c r="AL257" s="131"/>
      <c r="AM257" s="131"/>
      <c r="AN257" s="131"/>
      <c r="AO257" s="131"/>
      <c r="AP257" s="131"/>
      <c r="AQ257" s="131"/>
    </row>
    <row r="258" s="104" customFormat="true" ht="15" hidden="true" customHeight="false" outlineLevel="0" collapsed="false">
      <c r="A258" s="211"/>
      <c r="B258" s="211"/>
      <c r="C258" s="211"/>
      <c r="D258" s="211"/>
      <c r="AD258" s="131"/>
      <c r="AE258" s="131"/>
      <c r="AF258" s="131"/>
      <c r="AG258" s="131"/>
      <c r="AH258" s="131"/>
      <c r="AI258" s="131"/>
      <c r="AJ258" s="131"/>
      <c r="AK258" s="131"/>
      <c r="AL258" s="131"/>
      <c r="AM258" s="131"/>
      <c r="AN258" s="131"/>
      <c r="AO258" s="131"/>
      <c r="AP258" s="131"/>
      <c r="AQ258" s="131"/>
    </row>
    <row r="259" s="104" customFormat="true" ht="15" hidden="false" customHeight="false" outlineLevel="0" collapsed="false">
      <c r="A259" s="211"/>
      <c r="B259" s="211"/>
      <c r="C259" s="211"/>
      <c r="D259" s="211"/>
      <c r="AD259" s="131"/>
      <c r="AE259" s="131"/>
      <c r="AF259" s="131"/>
      <c r="AG259" s="131"/>
      <c r="AH259" s="131"/>
      <c r="AI259" s="131"/>
      <c r="AJ259" s="131"/>
      <c r="AK259" s="131"/>
      <c r="AL259" s="131"/>
      <c r="AM259" s="131"/>
      <c r="AN259" s="131"/>
      <c r="AO259" s="131"/>
      <c r="AP259" s="131"/>
      <c r="AQ259" s="131"/>
    </row>
    <row r="260" s="104" customFormat="true" ht="15" hidden="false" customHeight="false" outlineLevel="0" collapsed="false">
      <c r="A260" s="211"/>
      <c r="B260" s="211"/>
      <c r="C260" s="211"/>
      <c r="D260" s="211"/>
      <c r="AD260" s="131"/>
      <c r="AE260" s="131"/>
      <c r="AF260" s="131"/>
      <c r="AG260" s="131"/>
      <c r="AH260" s="131"/>
      <c r="AI260" s="131"/>
      <c r="AJ260" s="131"/>
      <c r="AK260" s="131"/>
      <c r="AL260" s="131"/>
      <c r="AM260" s="131"/>
      <c r="AN260" s="131"/>
      <c r="AO260" s="131"/>
      <c r="AP260" s="131"/>
      <c r="AQ260" s="131"/>
    </row>
    <row r="261" s="104" customFormat="true" ht="15" hidden="false" customHeight="false" outlineLevel="0" collapsed="false">
      <c r="A261" s="211"/>
      <c r="B261" s="211"/>
      <c r="C261" s="211"/>
      <c r="D261" s="211"/>
      <c r="AD261" s="131"/>
      <c r="AE261" s="131"/>
      <c r="AF261" s="131"/>
      <c r="AG261" s="131"/>
      <c r="AH261" s="131"/>
      <c r="AI261" s="131"/>
      <c r="AJ261" s="131"/>
      <c r="AK261" s="131"/>
      <c r="AL261" s="131"/>
      <c r="AM261" s="131"/>
      <c r="AN261" s="131"/>
      <c r="AO261" s="131"/>
      <c r="AP261" s="131"/>
      <c r="AQ261" s="131"/>
    </row>
    <row r="262" s="104" customFormat="true" ht="15" hidden="false" customHeight="false" outlineLevel="0" collapsed="false">
      <c r="A262" s="211"/>
      <c r="B262" s="211"/>
      <c r="C262" s="211"/>
      <c r="D262" s="211"/>
      <c r="AD262" s="131"/>
      <c r="AE262" s="131"/>
      <c r="AF262" s="131"/>
      <c r="AG262" s="131"/>
      <c r="AH262" s="131"/>
      <c r="AI262" s="131"/>
      <c r="AJ262" s="131"/>
      <c r="AK262" s="131"/>
      <c r="AL262" s="131"/>
      <c r="AM262" s="131"/>
      <c r="AN262" s="131"/>
      <c r="AO262" s="131"/>
      <c r="AP262" s="131"/>
      <c r="AQ262" s="131"/>
    </row>
    <row r="263" s="104" customFormat="true" ht="15" hidden="false" customHeight="false" outlineLevel="0" collapsed="false">
      <c r="A263" s="211"/>
      <c r="B263" s="211"/>
      <c r="C263" s="211"/>
      <c r="D263" s="211"/>
      <c r="AD263" s="131"/>
      <c r="AE263" s="131"/>
      <c r="AF263" s="131"/>
      <c r="AG263" s="131"/>
      <c r="AH263" s="131"/>
      <c r="AI263" s="131"/>
      <c r="AJ263" s="131"/>
      <c r="AK263" s="131"/>
      <c r="AL263" s="131"/>
      <c r="AM263" s="131"/>
      <c r="AN263" s="131"/>
      <c r="AO263" s="131"/>
      <c r="AP263" s="131"/>
      <c r="AQ263" s="131"/>
    </row>
  </sheetData>
  <mergeCells count="7">
    <mergeCell ref="A1:AD1"/>
    <mergeCell ref="AL1:AP1"/>
    <mergeCell ref="AQ1:AR1"/>
    <mergeCell ref="A3:D3"/>
    <mergeCell ref="A173:D173"/>
    <mergeCell ref="A174:D174"/>
    <mergeCell ref="A175:D1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4:41:49Z</dcterms:created>
  <dc:creator>Галиева Наталья</dc:creator>
  <dc:description/>
  <dc:language>en-US</dc:language>
  <cp:lastModifiedBy>Меньшикова</cp:lastModifiedBy>
  <cp:lastPrinted>2025-11-05T05:42:16Z</cp:lastPrinted>
  <dcterms:modified xsi:type="dcterms:W3CDTF">2025-11-07T11:32:28Z</dcterms:modified>
  <cp:revision>0</cp:revision>
  <dc:subject/>
  <dc:title/>
</cp:coreProperties>
</file>